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C" sheetId="1" state="visible" r:id="rId2"/>
    <sheet name="original"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6" uniqueCount="2713">
  <si>
    <t xml:space="preserve">Продукція SCC</t>
  </si>
  <si>
    <t xml:space="preserve">ОПТ у.е.</t>
  </si>
  <si>
    <t xml:space="preserve">др.опт</t>
  </si>
  <si>
    <t xml:space="preserve">Кулек упаковочный 80x180 (с молнией) / 22,5cм х 45,5см</t>
  </si>
  <si>
    <t xml:space="preserve">Кулек упаковочный</t>
  </si>
  <si>
    <t xml:space="preserve">Кулек упаковочный 120x240 (без молнии)  61,0см х 32,0см</t>
  </si>
  <si>
    <t xml:space="preserve">Кулек упаковочный 120x180 (с молнией) / 45,0см х 33,0см</t>
  </si>
  <si>
    <t xml:space="preserve">Лезвие дозирующее HP LJ3Si/LJ4Si</t>
  </si>
  <si>
    <t xml:space="preserve">LaserJet NX (LJIIISi/LJ4Si)</t>
  </si>
  <si>
    <t xml:space="preserve">Тонер Lexmark L4039, банка 270г</t>
  </si>
  <si>
    <t xml:space="preserve">4039 (Optra L)</t>
  </si>
  <si>
    <t xml:space="preserve">Тонер Lexmark L4049, банка 270г</t>
  </si>
  <si>
    <t xml:space="preserve">4049 (Optra R)</t>
  </si>
  <si>
    <t xml:space="preserve">Лезвие очистки Lexmark T630/632</t>
  </si>
  <si>
    <t xml:space="preserve">T630/632 </t>
  </si>
  <si>
    <t xml:space="preserve">Лезвие очистки Lexmark 4059/OptraS</t>
  </si>
  <si>
    <t xml:space="preserve">4059 (Optra S)</t>
  </si>
  <si>
    <t xml:space="preserve">Лезвие очистки Lexmark Optra Т</t>
  </si>
  <si>
    <t xml:space="preserve">Optra T</t>
  </si>
  <si>
    <t xml:space="preserve">Лезвие очистки Lexmark T520/T522</t>
  </si>
  <si>
    <t xml:space="preserve">T520/T522</t>
  </si>
  <si>
    <t xml:space="preserve">Лезвие очистки Lexmark T620/622</t>
  </si>
  <si>
    <t xml:space="preserve">T620/T622</t>
  </si>
  <si>
    <t xml:space="preserve">Лезвие очистки HP LJ4000/4050</t>
  </si>
  <si>
    <t xml:space="preserve">LaserJet 4000/4050 </t>
  </si>
  <si>
    <t xml:space="preserve">Лезвие дозирующее HP LJ 2100/2200</t>
  </si>
  <si>
    <t xml:space="preserve">LaserJet 2100/2200</t>
  </si>
  <si>
    <t xml:space="preserve">Лезвие дозирующее HP LJ 4000/4050            </t>
  </si>
  <si>
    <t xml:space="preserve">Лезвие дозирующее HP LJ 4100            </t>
  </si>
  <si>
    <t xml:space="preserve">LaserJet 4100</t>
  </si>
  <si>
    <t xml:space="preserve">Оболочка магнитного вала для HP LJ 2100/2200</t>
  </si>
  <si>
    <t xml:space="preserve">Оболочка магнитного вала для HP LJ 2300</t>
  </si>
  <si>
    <t xml:space="preserve">LaserJet 2300</t>
  </si>
  <si>
    <t xml:space="preserve">Оболочка магнитного вала для HP LJ 2430</t>
  </si>
  <si>
    <t xml:space="preserve">LaserJet 2410/2420/2430</t>
  </si>
  <si>
    <t xml:space="preserve">Оболочка магнитного вала для HP LJ 4000/4050</t>
  </si>
  <si>
    <t xml:space="preserve">Оболочка магнитного вала для HP3035/3027/P3005</t>
  </si>
  <si>
    <t xml:space="preserve">LaserJet P3005/M3035/M3027</t>
  </si>
  <si>
    <t xml:space="preserve">Оболочка магнитного вала для HP LJ 4100</t>
  </si>
  <si>
    <t xml:space="preserve">Оболочка магнитного вала для HP LJ4000/HP4100/HP2100/HP2300 </t>
  </si>
  <si>
    <t xml:space="preserve">LaserJet P3010/P3011/P3015</t>
  </si>
  <si>
    <t xml:space="preserve">Втулка магнитного вала (длинная)</t>
  </si>
  <si>
    <t xml:space="preserve">Втулка магнитного вала (короткая)</t>
  </si>
  <si>
    <t xml:space="preserve">Вал первичного заряда для LJ 4000/4050</t>
  </si>
  <si>
    <t xml:space="preserve">Вал первичного заряда для LJ 4300</t>
  </si>
  <si>
    <r>
      <rPr>
        <sz val="8"/>
        <rFont val="Arial Cyr"/>
        <family val="2"/>
        <charset val="204"/>
      </rPr>
      <t xml:space="preserve">LaserJet</t>
    </r>
    <r>
      <rPr>
        <sz val="8"/>
        <rFont val="Arial Cyr"/>
        <family val="0"/>
        <charset val="204"/>
      </rPr>
      <t xml:space="preserve"> </t>
    </r>
    <r>
      <rPr>
        <sz val="8"/>
        <rFont val="Arial Cyr"/>
        <family val="2"/>
        <charset val="204"/>
      </rPr>
      <t xml:space="preserve">4300</t>
    </r>
  </si>
  <si>
    <t xml:space="preserve">Вал первичного заряда для LJ 2100/2200</t>
  </si>
  <si>
    <t xml:space="preserve">Вал первичного заряда для LJ 2300</t>
  </si>
  <si>
    <t xml:space="preserve">Вал первичного заряда для LJ 2430</t>
  </si>
  <si>
    <t xml:space="preserve">Вал первичного заряда для HP3035/3027/P3005</t>
  </si>
  <si>
    <t xml:space="preserve">Вал первичного заряда для HP4000 , 4100, 4200/4300, 2100, 2300 and 2430</t>
  </si>
  <si>
    <t xml:space="preserve">Вал первичного заряда для LJ 4100</t>
  </si>
  <si>
    <t xml:space="preserve">LaserJet 4200</t>
  </si>
  <si>
    <t xml:space="preserve">Лезвие очистки HP LJ4L/LJ4P</t>
  </si>
  <si>
    <t xml:space="preserve">LaserJet 4L/4P (PX/FX2)</t>
  </si>
  <si>
    <t xml:space="preserve">Лезвие очистки Canon FC 330/230 HP LJ 4L/4P</t>
  </si>
  <si>
    <t xml:space="preserve">PC 330/770 (E16/E20/E31/E40)</t>
  </si>
  <si>
    <t xml:space="preserve">Лезвие дозирующее HP LJ4L/LJ4P</t>
  </si>
  <si>
    <t xml:space="preserve">Тонер HP LJ5000, банка 500г</t>
  </si>
  <si>
    <t xml:space="preserve">LaserJet 5000/5100</t>
  </si>
  <si>
    <t xml:space="preserve">Лезвие очистки HP LJ5000</t>
  </si>
  <si>
    <t xml:space="preserve">Лезвие очистки HP LJ5200</t>
  </si>
  <si>
    <t xml:space="preserve">LaserJet 5200 </t>
  </si>
  <si>
    <t xml:space="preserve">Лезвие очистки HP LJ 8100</t>
  </si>
  <si>
    <t xml:space="preserve">LaserJet 8100 </t>
  </si>
  <si>
    <t xml:space="preserve">Лезвие очистки HP M5025/5035</t>
  </si>
  <si>
    <t xml:space="preserve">LaserJet M5025/M5035</t>
  </si>
  <si>
    <t xml:space="preserve">Лезвие очистки HP LJ 9000</t>
  </si>
  <si>
    <t xml:space="preserve">LaserJet 9000/9040/9050 </t>
  </si>
  <si>
    <t xml:space="preserve">Лезвие дозирующее HP LJ5000</t>
  </si>
  <si>
    <t xml:space="preserve">Оболочка магнитного вал для HP LJ 5000</t>
  </si>
  <si>
    <t xml:space="preserve">Кольцо на магнитный вал</t>
  </si>
  <si>
    <t xml:space="preserve">Уплотнительное лезвие магнитного вала</t>
  </si>
  <si>
    <t xml:space="preserve">Тонер HP LJ8100, банка 1100г</t>
  </si>
  <si>
    <t xml:space="preserve">Защелки для картриджа LJ 8100 (лев.)</t>
  </si>
  <si>
    <t xml:space="preserve">Защелки для картриджа LJ 8100 (прав.)</t>
  </si>
  <si>
    <t xml:space="preserve">Защелки для картриджа LJ 9000</t>
  </si>
  <si>
    <t xml:space="preserve">Оболочка магнитного вала для LJ 8100</t>
  </si>
  <si>
    <t xml:space="preserve">Кольцо на магнитный вал (зелёное)</t>
  </si>
  <si>
    <t xml:space="preserve">Кольцо на магнитный вал (серое)</t>
  </si>
  <si>
    <t xml:space="preserve">Тонер HP LJ9000, банка 1650г</t>
  </si>
  <si>
    <t xml:space="preserve">Лезвие дозирующее HP LJ 9000</t>
  </si>
  <si>
    <t xml:space="preserve">Оболочка магнитного вала для LJ 9000</t>
  </si>
  <si>
    <t xml:space="preserve">Вал первичного заряда для LJ 5000</t>
  </si>
  <si>
    <t xml:space="preserve">Вал первичного заряда для LJ 8100</t>
  </si>
  <si>
    <t xml:space="preserve">Вал первичного заряда для LJ 9000</t>
  </si>
  <si>
    <t xml:space="preserve">Уплотнительное лезвие фотобарабана</t>
  </si>
  <si>
    <t xml:space="preserve">Пистолет подачи ионизорованного воздуха</t>
  </si>
  <si>
    <t xml:space="preserve">Станция для очистки картриджей</t>
  </si>
  <si>
    <t xml:space="preserve">Тонер Sharp AR160/AL1600, банка 610г</t>
  </si>
  <si>
    <t xml:space="preserve">AR-160/161/162/163/200/201/205/206/5015/5120/5316/5320</t>
  </si>
  <si>
    <t xml:space="preserve">Девелопер Sharp AR160/AL1600, (395гр.)</t>
  </si>
  <si>
    <t xml:space="preserve">Тонер HP LJ5L/LJ6L/LJ1100, банка 140г</t>
  </si>
  <si>
    <t xml:space="preserve">LaserJet 5L/6L/1100 (AX/FX3)</t>
  </si>
  <si>
    <t xml:space="preserve">Лезвие дозирующее Canon IR2016</t>
  </si>
  <si>
    <t xml:space="preserve">iR-2016/2018/2020/2022/2025/2030</t>
  </si>
  <si>
    <t xml:space="preserve">Лезвие очистки Canon IR2016</t>
  </si>
  <si>
    <t xml:space="preserve">Лезвие очистки Canon IR1018 </t>
  </si>
  <si>
    <t xml:space="preserve">iR-1018/1022/1023</t>
  </si>
  <si>
    <t xml:space="preserve">Лезвие очистки Canon IR1210</t>
  </si>
  <si>
    <t xml:space="preserve">iR-1210</t>
  </si>
  <si>
    <t xml:space="preserve">Лезвие очистки Canon NP1215 </t>
  </si>
  <si>
    <t xml:space="preserve">NP-1200/1215/1218/1318/1500/1520/2020/1015/NPG-1</t>
  </si>
  <si>
    <t xml:space="preserve">Лезвие очистки Canon NP7161 </t>
  </si>
  <si>
    <t xml:space="preserve">NP-7161 </t>
  </si>
  <si>
    <t xml:space="preserve">Лезвие очистки Minolta DI-152,EP152,DI250,251</t>
  </si>
  <si>
    <t xml:space="preserve">DI 152/183/1611/1811/2011</t>
  </si>
  <si>
    <t xml:space="preserve">Лезвие очистки Minolta EP-1050,1052,1080,1081,DI181,EP1054 </t>
  </si>
  <si>
    <t xml:space="preserve">EP-1050/1052/1080/1081</t>
  </si>
  <si>
    <t xml:space="preserve">Лезвие очистки Sharp AR150,151,1530CS,1540CS,1651</t>
  </si>
  <si>
    <t xml:space="preserve">AR-150/151/152/AL1000</t>
  </si>
  <si>
    <t xml:space="preserve">Лезвие очистки Sharp AR160,1610,1620,1621,1640,AR5015,5316 </t>
  </si>
  <si>
    <t xml:space="preserve">Лезвие очистки HP LJ5L/LJ6L/LJ1100</t>
  </si>
  <si>
    <t xml:space="preserve">Коробка для картриджа HP LJ5L/LJ6L/LJ1100</t>
  </si>
  <si>
    <t xml:space="preserve">Уплотнитель концов Doctor Blade</t>
  </si>
  <si>
    <t xml:space="preserve">Лезвие дозирующее HP LJ5L/LJ6L/LJ1100</t>
  </si>
  <si>
    <t xml:space="preserve">Вставка для коробки картриджа HP LJ5L/LJ6L/LJ1100</t>
  </si>
  <si>
    <t xml:space="preserve">Оболочка магнитного вала для  LJ 5L/6L/1100     </t>
  </si>
  <si>
    <t xml:space="preserve">Втулка магнитного вала LJ 5L/6L/1100</t>
  </si>
  <si>
    <t xml:space="preserve">Фетровый уплотнитель магнитного вала </t>
  </si>
  <si>
    <t xml:space="preserve">LaserJet 1150</t>
  </si>
  <si>
    <t xml:space="preserve">LaserJet 1300</t>
  </si>
  <si>
    <t xml:space="preserve">Чека одноразовая для  LJ 5L/6L/1100 </t>
  </si>
  <si>
    <t xml:space="preserve">Тонер HP LJ5L/LJ6L/LJ1100, мешок 10,0кг</t>
  </si>
  <si>
    <t xml:space="preserve">Тонер Brother HL1240, банка 200г</t>
  </si>
  <si>
    <t xml:space="preserve">HL-1240/1250/1270N</t>
  </si>
  <si>
    <t xml:space="preserve">Лезвие дозирующее Brother HL1240</t>
  </si>
  <si>
    <t xml:space="preserve">Фетров.уплотнитель Brother HL1240</t>
  </si>
  <si>
    <t xml:space="preserve">Шестеренки для Devel. Roller Brother HL1240</t>
  </si>
  <si>
    <t xml:space="preserve">Лезвие дозирующее Brother HL2040</t>
  </si>
  <si>
    <t xml:space="preserve">HL-2030/2040/2070N</t>
  </si>
  <si>
    <t xml:space="preserve">Лезвие дозирования для Brother MFC-4800/6800</t>
  </si>
  <si>
    <t xml:space="preserve">MFC-4800/6800</t>
  </si>
  <si>
    <t xml:space="preserve">Магнинтый вал для Brother® HL-2030/2035/2040/2070</t>
  </si>
  <si>
    <t xml:space="preserve">Флажок картриджа для Brother 2040</t>
  </si>
  <si>
    <t xml:space="preserve">Тонер для Brother HL-2140/2170, банка 110г</t>
  </si>
  <si>
    <t xml:space="preserve">HL-2140/2150/2170N</t>
  </si>
  <si>
    <t xml:space="preserve">Тонер для Brother HL-4040, банка 150г</t>
  </si>
  <si>
    <t xml:space="preserve">HL-4040/4050/4070CN</t>
  </si>
  <si>
    <t xml:space="preserve">Тонер для Brother HL-4040, банка 110г</t>
  </si>
  <si>
    <t xml:space="preserve">Тонер для Brother HL-4040, банка 115г</t>
  </si>
  <si>
    <t xml:space="preserve">Тонер для Brother HL-4040, банка 95г</t>
  </si>
  <si>
    <t xml:space="preserve">Тонер для Brother  MFC-4800/6800</t>
  </si>
  <si>
    <t xml:space="preserve">Тонер для Brother HL-5340D, 5350DN, HL5370W , 5380DN </t>
  </si>
  <si>
    <t xml:space="preserve">HL-5340/5350/5370</t>
  </si>
  <si>
    <t xml:space="preserve">Тонер Brother HL-1650, банка 200г  </t>
  </si>
  <si>
    <t xml:space="preserve">HL-1650/1850/5040 </t>
  </si>
  <si>
    <t xml:space="preserve">Тонер Brother HL-5140/5150/5170, банка 220г</t>
  </si>
  <si>
    <t xml:space="preserve">HL-5140/5150/5170 (TN-540/TN-570)</t>
  </si>
  <si>
    <t xml:space="preserve">Тонер Brother HL-6050, банка 220г</t>
  </si>
  <si>
    <t xml:space="preserve">HL-6050</t>
  </si>
  <si>
    <t xml:space="preserve">Тонер Brother  HL-7050, банка 330г</t>
  </si>
  <si>
    <t xml:space="preserve">HL-7050/7050N</t>
  </si>
  <si>
    <t xml:space="preserve">Старт-пудра в банке, 240г</t>
  </si>
  <si>
    <t xml:space="preserve">Старт-пудра</t>
  </si>
  <si>
    <t xml:space="preserve">Лезвие очистки HP LJ4V</t>
  </si>
  <si>
    <t xml:space="preserve">LaserJet 4V (BX/BXII)</t>
  </si>
  <si>
    <t xml:space="preserve">Лезвие дозирующее HP LJ4V</t>
  </si>
  <si>
    <t xml:space="preserve">Фетровый уплотнитель магнитного вала</t>
  </si>
  <si>
    <t xml:space="preserve">Чека одноразовая для LJ 4V  </t>
  </si>
  <si>
    <t xml:space="preserve">Чип для LBP5050</t>
  </si>
  <si>
    <t xml:space="preserve">LBP-5050</t>
  </si>
  <si>
    <t xml:space="preserve">Тонер CLJ 5/5M,  банка 125г (Y)  </t>
  </si>
  <si>
    <t xml:space="preserve">Color LaserJet 5</t>
  </si>
  <si>
    <t xml:space="preserve">Смазка для вращающихся элементов (56,7г)</t>
  </si>
  <si>
    <t xml:space="preserve">Смазка для вращающихся элементов</t>
  </si>
  <si>
    <t xml:space="preserve">Смазка для контактов в картридже (20г),(токопроводящая)</t>
  </si>
  <si>
    <t xml:space="preserve">Смазка для контактов в картридже</t>
  </si>
  <si>
    <t xml:space="preserve">Тонер CX (LJ I), банка 225г   </t>
  </si>
  <si>
    <t xml:space="preserve">LaserJet CX (LJI)</t>
  </si>
  <si>
    <t xml:space="preserve">Лезвие очистки Canon PC 20/25</t>
  </si>
  <si>
    <t xml:space="preserve">PC/FC 20/25 (РС20)</t>
  </si>
  <si>
    <t xml:space="preserve">Лезвие очистки CX (LJ I)</t>
  </si>
  <si>
    <t xml:space="preserve">Тонер для Xerox 6130, банка 30г </t>
  </si>
  <si>
    <t xml:space="preserve">Phaser 6130</t>
  </si>
  <si>
    <t xml:space="preserve">Тонер для Xerox 6125 / 6130, банка 30г </t>
  </si>
  <si>
    <t xml:space="preserve">Phaser 6125</t>
  </si>
  <si>
    <t xml:space="preserve">Тонер для Xerox  6130, банка 30г</t>
  </si>
  <si>
    <t xml:space="preserve">Тонер для Xerox 6130, банка 30г</t>
  </si>
  <si>
    <t xml:space="preserve">Тонер для Xerox 6180, банка 120г</t>
  </si>
  <si>
    <t xml:space="preserve">Phaser 6180</t>
  </si>
  <si>
    <t xml:space="preserve">Тонер для Xerox 6180, банка 130г</t>
  </si>
  <si>
    <t xml:space="preserve">Тонер для Xerox 6180, банка 170г</t>
  </si>
  <si>
    <t xml:space="preserve">Лезвие очистки  Xerox DC212/214</t>
  </si>
  <si>
    <t xml:space="preserve">DocuCentre 212/214</t>
  </si>
  <si>
    <t xml:space="preserve">Тонер DEX 625, банка 250г</t>
  </si>
  <si>
    <t xml:space="preserve">DEX 625</t>
  </si>
  <si>
    <t xml:space="preserve">Девелопер DEX 625, банка 130г</t>
  </si>
  <si>
    <t xml:space="preserve">Фотобарабан для Sharp AR-160/161/163</t>
  </si>
  <si>
    <t xml:space="preserve">Фотобарабан для Sharp AL-1000/AR120/150/5012/ARF152</t>
  </si>
  <si>
    <t xml:space="preserve">Фотобарабан для HP LJ4V</t>
  </si>
  <si>
    <t xml:space="preserve">Фотобарабан для Epson EPL-6200 / 6200L</t>
  </si>
  <si>
    <t xml:space="preserve">EPL-6200/6200L</t>
  </si>
  <si>
    <t xml:space="preserve">Фотобарабан Canon IR1210 Mitsubishi</t>
  </si>
  <si>
    <t xml:space="preserve">Фотобарабан Canon NP1215</t>
  </si>
  <si>
    <t xml:space="preserve">Фотобарабан Canon iR-2016/2016/2020</t>
  </si>
  <si>
    <t xml:space="preserve">Фотобарабан Canon iR-1018/1022/1023</t>
  </si>
  <si>
    <t xml:space="preserve">Фотобарабан MINOLTA DI 152/183/1611/1811/2011</t>
  </si>
  <si>
    <t xml:space="preserve">Фотобарабан HP LJ4000/4050</t>
  </si>
  <si>
    <t xml:space="preserve">Фотобарабан HP LJ5000</t>
  </si>
  <si>
    <t xml:space="preserve">Фотобарабан HP LJ9000</t>
  </si>
  <si>
    <t xml:space="preserve">Фотобарабан HP LJ5L/LJ6L/LJ1100</t>
  </si>
  <si>
    <t xml:space="preserve">Фотобарабан Brother HL-1240 </t>
  </si>
  <si>
    <t xml:space="preserve">Фотобарабан Brother HL-2040</t>
  </si>
  <si>
    <t xml:space="preserve">Фотобарабан для Brother MFC-4800/6800</t>
  </si>
  <si>
    <t xml:space="preserve">Фотобарабан Brother HL-5140/5150/5170</t>
  </si>
  <si>
    <t xml:space="preserve">Фотобарабан Brother HL-6050</t>
  </si>
  <si>
    <t xml:space="preserve">Фотобарабан Fuji-Xerox 5/10</t>
  </si>
  <si>
    <t xml:space="preserve">XP 5/10 (P1)</t>
  </si>
  <si>
    <t xml:space="preserve">Фотобарабан HP LJ1010/LJ1012</t>
  </si>
  <si>
    <t xml:space="preserve">LaserJet 1010/1012/1015/1018/1020/1022</t>
  </si>
  <si>
    <t xml:space="preserve">Фотобарабан LJ 1150</t>
  </si>
  <si>
    <t xml:space="preserve">Фотобарабан LJ 1300</t>
  </si>
  <si>
    <t xml:space="preserve">Фотобарабан HP LJ1000/LJ1200,  LJ 1300</t>
  </si>
  <si>
    <t xml:space="preserve">LaserJet 1000/1200</t>
  </si>
  <si>
    <t xml:space="preserve">Фотобарабан для HP P1005/1006/1007/1008HP P1505, M1120/M1522</t>
  </si>
  <si>
    <t xml:space="preserve">LaserJet P1005/1006/1007/1008</t>
  </si>
  <si>
    <t xml:space="preserve">Фотобарабан дляHP P1005/1006/1007/1008HP P1505, M1120/M1522</t>
  </si>
  <si>
    <t xml:space="preserve">LaserJet P1505, M1120/M1522</t>
  </si>
  <si>
    <t xml:space="preserve">Фотобарабан HP P2015, HP1320 / НР1160</t>
  </si>
  <si>
    <t xml:space="preserve">LaserJet P2015/P2014, M2727</t>
  </si>
  <si>
    <t xml:space="preserve">LaserJet 1320/1160</t>
  </si>
  <si>
    <t xml:space="preserve">Фотобарабан HP 2025</t>
  </si>
  <si>
    <t xml:space="preserve">Color LaserJet CP1515/CP1215/CP1518, CM1312 MFP </t>
  </si>
  <si>
    <t xml:space="preserve">Color LaserJet CP2025/CM2320 MFP</t>
  </si>
  <si>
    <t xml:space="preserve">Фотобарабан HP P2035 / P2055</t>
  </si>
  <si>
    <t xml:space="preserve">LaserJet P2035/P2055</t>
  </si>
  <si>
    <t xml:space="preserve">Фотобарабан HP LJ2100</t>
  </si>
  <si>
    <t xml:space="preserve">Фотобарабан HP LJ2300</t>
  </si>
  <si>
    <t xml:space="preserve">Фотобарабан HP LJ2430</t>
  </si>
  <si>
    <t xml:space="preserve">фотобарабан HP LJ2500</t>
  </si>
  <si>
    <t xml:space="preserve">Color LaserJet 2500/2550/1500</t>
  </si>
  <si>
    <t xml:space="preserve">фотобарабан HP LJ2600</t>
  </si>
  <si>
    <t xml:space="preserve">Color LaserJet 2600</t>
  </si>
  <si>
    <t xml:space="preserve">Фотобарабан HP LJ   P3011 / P3015 </t>
  </si>
  <si>
    <t xml:space="preserve">Фотобарабан HP СР3525/CM3530 MFP</t>
  </si>
  <si>
    <t xml:space="preserve">Color LaserJet СР3525/CM3530 MFP</t>
  </si>
  <si>
    <t xml:space="preserve">фотобарабан HP LJ3700</t>
  </si>
  <si>
    <t xml:space="preserve">Color LaserJet 3700</t>
  </si>
  <si>
    <t xml:space="preserve">фотобарабан HP LJ3600</t>
  </si>
  <si>
    <t xml:space="preserve">Color LaserJet 3600</t>
  </si>
  <si>
    <t xml:space="preserve">фотобарабан HP LJ3800</t>
  </si>
  <si>
    <t xml:space="preserve">Color LaserJet 3800</t>
  </si>
  <si>
    <t xml:space="preserve">Фотобарабан HP 4100</t>
  </si>
  <si>
    <t xml:space="preserve">Фотобарабан HP 4300/4200/4345/4350/4250</t>
  </si>
  <si>
    <t xml:space="preserve">LaserJet 4345</t>
  </si>
  <si>
    <t xml:space="preserve">LaserJet 4300</t>
  </si>
  <si>
    <t xml:space="preserve">Фотобарабан HP P4014/P4015/P4515</t>
  </si>
  <si>
    <t xml:space="preserve">LaserJet P4014/P4015/P4515</t>
  </si>
  <si>
    <t xml:space="preserve">Фотобарабан HP 4600/4650/4610</t>
  </si>
  <si>
    <t xml:space="preserve">Color LaserJet 4600</t>
  </si>
  <si>
    <t xml:space="preserve">Фотобарабан HP 4700/4730</t>
  </si>
  <si>
    <t xml:space="preserve">Color LaserJet 4700/4730</t>
  </si>
  <si>
    <t xml:space="preserve">Фотобарабан HP LJ5200</t>
  </si>
  <si>
    <t xml:space="preserve">Фотобарабан HP 5500</t>
  </si>
  <si>
    <t xml:space="preserve">LaserJet 5500</t>
  </si>
  <si>
    <t xml:space="preserve">Фотобарабан HP LJ8100</t>
  </si>
  <si>
    <t xml:space="preserve">Фотобарабан Lexmark T630/632</t>
  </si>
  <si>
    <t xml:space="preserve">Фотобарабан Lexmark T520/T522 </t>
  </si>
  <si>
    <t xml:space="preserve">Фотобарабан Lexmark T620/622</t>
  </si>
  <si>
    <t xml:space="preserve">Фотобарабан Lexmark 4059/OptraS</t>
  </si>
  <si>
    <t xml:space="preserve">Фотобарабан Lexmark Optra T</t>
  </si>
  <si>
    <t xml:space="preserve">Фотобарабан для Lexmark E120</t>
  </si>
  <si>
    <t xml:space="preserve">E120</t>
  </si>
  <si>
    <t xml:space="preserve">Фотобарабан Lexmark  LE210/Samsung 1210</t>
  </si>
  <si>
    <t xml:space="preserve">ML-1210</t>
  </si>
  <si>
    <t xml:space="preserve">Фотобарабан для Lexmark  E230/232/330 </t>
  </si>
  <si>
    <t xml:space="preserve">E230/232/330/332, E238/240/242, E340/342, X340/342 </t>
  </si>
  <si>
    <t xml:space="preserve">Фотобарабан  Lexmark E321/323</t>
  </si>
  <si>
    <t xml:space="preserve">E220</t>
  </si>
  <si>
    <t xml:space="preserve">E321/323</t>
  </si>
  <si>
    <t xml:space="preserve">Фотобарабан  Lexmark 332</t>
  </si>
  <si>
    <t xml:space="preserve">Фотобарабан HP LJ4/LJ5</t>
  </si>
  <si>
    <t xml:space="preserve">LaserJet 4/5  (EX)</t>
  </si>
  <si>
    <t xml:space="preserve">Фотобарабан Lexmark  T420</t>
  </si>
  <si>
    <t xml:space="preserve">T420</t>
  </si>
  <si>
    <t xml:space="preserve">Фотобарабан Lexmark  T640</t>
  </si>
  <si>
    <t xml:space="preserve">T640</t>
  </si>
  <si>
    <t xml:space="preserve">Фотобарабан HP LJ2P/LJ3P</t>
  </si>
  <si>
    <t xml:space="preserve">LaserJet 2P/3P (LX/FX1)</t>
  </si>
  <si>
    <t xml:space="preserve">Фотобарабан Fuji-Xerox24/32/40</t>
  </si>
  <si>
    <t xml:space="preserve">24/32/40</t>
  </si>
  <si>
    <t xml:space="preserve">Фотобарабан Xerox N4525</t>
  </si>
  <si>
    <t xml:space="preserve">N4525</t>
  </si>
  <si>
    <t xml:space="preserve">Фотобарабан Lexmark OptraE/Minolta 1100</t>
  </si>
  <si>
    <t xml:space="preserve">PagePro 1350</t>
  </si>
  <si>
    <t xml:space="preserve">PagePro 1400</t>
  </si>
  <si>
    <t xml:space="preserve">PagePro 1380</t>
  </si>
  <si>
    <t xml:space="preserve">SP302</t>
  </si>
  <si>
    <t xml:space="preserve">Optra E</t>
  </si>
  <si>
    <t xml:space="preserve">Фотобарабан Lexmark Optra M</t>
  </si>
  <si>
    <t xml:space="preserve">Optra M</t>
  </si>
  <si>
    <t xml:space="preserve">Фотобарабан XeroxP8e/LexmarkE310</t>
  </si>
  <si>
    <t xml:space="preserve">DocuPrint P8e (Lexmark e310)</t>
  </si>
  <si>
    <t xml:space="preserve">Фотобарабан Canon FC 330</t>
  </si>
  <si>
    <t xml:space="preserve">Фотобарабан HP LJ4L/LJ4P</t>
  </si>
  <si>
    <t xml:space="preserve">Фотобарабан Samsung ML-1610</t>
  </si>
  <si>
    <t xml:space="preserve">ML-1610/2010</t>
  </si>
  <si>
    <t xml:space="preserve">Phaser 3200 MFP</t>
  </si>
  <si>
    <t xml:space="preserve">WorkCentre PE220</t>
  </si>
  <si>
    <t xml:space="preserve">Фотобарабан Samsung ML-1640</t>
  </si>
  <si>
    <t xml:space="preserve">ML-1640</t>
  </si>
  <si>
    <t xml:space="preserve">Фотобарабан Samsung ML-1630</t>
  </si>
  <si>
    <t xml:space="preserve">ML-1630</t>
  </si>
  <si>
    <t xml:space="preserve">Фотобарабан Samsung ML-1510//1710/1750</t>
  </si>
  <si>
    <t xml:space="preserve">SCX-4300</t>
  </si>
  <si>
    <t xml:space="preserve">WorkCentre 3119 </t>
  </si>
  <si>
    <t xml:space="preserve">ML-1510/1710/1750</t>
  </si>
  <si>
    <t xml:space="preserve">Фотобарабан Samsung ML-2250</t>
  </si>
  <si>
    <t xml:space="preserve">ML-2250</t>
  </si>
  <si>
    <t xml:space="preserve">SCX-4720</t>
  </si>
  <si>
    <t xml:space="preserve">Фотобарабан SamsungML-2550/2551/2552</t>
  </si>
  <si>
    <t xml:space="preserve">Phaser 3420</t>
  </si>
  <si>
    <t xml:space="preserve">ML-2550/2551/2552</t>
  </si>
  <si>
    <t xml:space="preserve">Фотобарабан Samsung ML-2150/2151/2152</t>
  </si>
  <si>
    <t xml:space="preserve">Phaser 3450</t>
  </si>
  <si>
    <t xml:space="preserve">ML-2150/2151/2152</t>
  </si>
  <si>
    <t xml:space="preserve">Фотобарабан Samsung ML-2850/2851</t>
  </si>
  <si>
    <t xml:space="preserve">SCX-4600</t>
  </si>
  <si>
    <t xml:space="preserve">SCX-4824</t>
  </si>
  <si>
    <t xml:space="preserve">ML-2850/2851</t>
  </si>
  <si>
    <t xml:space="preserve">Фотобарабан Samsung ML-3050/3051</t>
  </si>
  <si>
    <t xml:space="preserve">Phaser 3428</t>
  </si>
  <si>
    <t xml:space="preserve">Phaser 3300 MFP</t>
  </si>
  <si>
    <t xml:space="preserve">ML-3050/3051</t>
  </si>
  <si>
    <t xml:space="preserve">SCX-5530</t>
  </si>
  <si>
    <t xml:space="preserve">Фотобарабан Samsung ML-3560/3561</t>
  </si>
  <si>
    <t xml:space="preserve">ML-3560/3561</t>
  </si>
  <si>
    <t xml:space="preserve">Фотобарабан Samsung ML4500</t>
  </si>
  <si>
    <t xml:space="preserve">ML-4500</t>
  </si>
  <si>
    <t xml:space="preserve">Фотобарабан HP LJ2/LJ3</t>
  </si>
  <si>
    <t xml:space="preserve">LaserJet 2/3 (SX)</t>
  </si>
  <si>
    <t xml:space="preserve">Фотобарабан HP LJ5P/LJ6P</t>
  </si>
  <si>
    <t xml:space="preserve">LaserJet 5P/6P (VX/FX4)</t>
  </si>
  <si>
    <t xml:space="preserve">Фотобарабан HP LJ5Si/LJ8000 UP</t>
  </si>
  <si>
    <t xml:space="preserve">LaserJet 5Si/8000 (WX)</t>
  </si>
  <si>
    <t xml:space="preserve">Фотобарабан Xerox DP N2025</t>
  </si>
  <si>
    <t xml:space="preserve">DocuPrint 2025/2825</t>
  </si>
  <si>
    <t xml:space="preserve">Фотобарабан Xerox DP N2125</t>
  </si>
  <si>
    <t xml:space="preserve">Phaser 4400</t>
  </si>
  <si>
    <t xml:space="preserve">DocuPrint 2125</t>
  </si>
  <si>
    <t xml:space="preserve">Фотобарабан для Xerox WorkCentre315,320,415,420,w518 </t>
  </si>
  <si>
    <t xml:space="preserve">WorkCentre 315/320/415/420 </t>
  </si>
  <si>
    <t xml:space="preserve">Фотобарабан Xerox Phaser 4500</t>
  </si>
  <si>
    <t xml:space="preserve">EPL-N3000</t>
  </si>
  <si>
    <t xml:space="preserve">Phaser 4500</t>
  </si>
  <si>
    <t xml:space="preserve">Фотобарабан Xerox Phaser 4510</t>
  </si>
  <si>
    <t xml:space="preserve">Phaser 4510</t>
  </si>
  <si>
    <t xml:space="preserve">Фотобарабан Xerox Phaser 5400</t>
  </si>
  <si>
    <t xml:space="preserve">Phaser 5400</t>
  </si>
  <si>
    <t xml:space="preserve">Фотобарабан Xerox Phaser 5500</t>
  </si>
  <si>
    <t xml:space="preserve">Phaser 5500</t>
  </si>
  <si>
    <t xml:space="preserve">Чип для Dell  -  S2500</t>
  </si>
  <si>
    <t xml:space="preserve">S2500</t>
  </si>
  <si>
    <t xml:space="preserve">Чип для Epson AcuLaser C1100 (чёрный)</t>
  </si>
  <si>
    <t xml:space="preserve">AcuLaser C1100</t>
  </si>
  <si>
    <t xml:space="preserve">Чип для Epson AcuLaser C1100 (красный)</t>
  </si>
  <si>
    <t xml:space="preserve">Чип для Epson AcuLaser C1100 (жёлтый)</t>
  </si>
  <si>
    <t xml:space="preserve">Чип для Epson AcuLaser C1100 (синий)</t>
  </si>
  <si>
    <t xml:space="preserve">Чип для Epson AcuLaser C1100 (драм)</t>
  </si>
  <si>
    <t xml:space="preserve">Чип для Epson  -  EPL-N3000</t>
  </si>
  <si>
    <t xml:space="preserve">Чип для Epson  -  EPL-6200 / 6200L</t>
  </si>
  <si>
    <t xml:space="preserve">Тонер Epson LP-8700, банка 450г</t>
  </si>
  <si>
    <t xml:space="preserve">LP-8700</t>
  </si>
  <si>
    <t xml:space="preserve">Тонер HP LJ4/LJ5, банка 340г</t>
  </si>
  <si>
    <t xml:space="preserve">Оболочка магнитного вала для LJ 4/5 </t>
  </si>
  <si>
    <t xml:space="preserve">Вал первичного заряда для LJ 4/5   </t>
  </si>
  <si>
    <t xml:space="preserve">Вал первичного заряда для Lexmark Optra C          </t>
  </si>
  <si>
    <t xml:space="preserve">HX (Optra C)</t>
  </si>
  <si>
    <t xml:space="preserve">Тонер Fuji-Xerox 12, банка 270г</t>
  </si>
  <si>
    <t xml:space="preserve">12 (IBM 4312)</t>
  </si>
  <si>
    <t xml:space="preserve">Лезвие очистки Fuji-Xerox12</t>
  </si>
  <si>
    <t xml:space="preserve">Лезвие дозирующее Fuji-Xerox 12</t>
  </si>
  <si>
    <t xml:space="preserve">Лезвие очистки Fuji-Xerox17</t>
  </si>
  <si>
    <t xml:space="preserve">17 (IBM 4317)</t>
  </si>
  <si>
    <t xml:space="preserve">Лезвие дозирующее Fuji-Xerox17</t>
  </si>
  <si>
    <t xml:space="preserve">Крышка для картриджа</t>
  </si>
  <si>
    <t xml:space="preserve">Чип для Xerox DC 212/214</t>
  </si>
  <si>
    <t xml:space="preserve">Чип для Xerox DC 332DC / 340DC / 425 / 432SX 440</t>
  </si>
  <si>
    <t xml:space="preserve">DC 332DC/340DC/425/432SX/440</t>
  </si>
  <si>
    <t xml:space="preserve">Чип для Lexmark 820</t>
  </si>
  <si>
    <t xml:space="preserve">W820</t>
  </si>
  <si>
    <t xml:space="preserve">Чип для N32/40 </t>
  </si>
  <si>
    <t xml:space="preserve">Чип для LJ P1005/1006 </t>
  </si>
  <si>
    <t xml:space="preserve">Лезвие очистки LJ 1150</t>
  </si>
  <si>
    <t xml:space="preserve">Лезвие очистки LJ 1300</t>
  </si>
  <si>
    <t xml:space="preserve">Лезвие очистки HP 1010/1012/1015</t>
  </si>
  <si>
    <t xml:space="preserve">Лезвие очистки HP LJ1000/LJ1200</t>
  </si>
  <si>
    <t xml:space="preserve">MF6500/6530/6540/6550/6560/6570/6580/6590/6595</t>
  </si>
  <si>
    <t xml:space="preserve">Лезвие дозирующее HP   LJ 1010/1012/1015</t>
  </si>
  <si>
    <t xml:space="preserve">Лезвие дозирующее HP  LJ1000/LJ1200</t>
  </si>
  <si>
    <t xml:space="preserve">Пружина крепления фотобарабана  LJ 1010/1012/1015</t>
  </si>
  <si>
    <t xml:space="preserve">Пружина-держатель  LJ 1010/1012/1015</t>
  </si>
  <si>
    <t xml:space="preserve">Оболочка магнитного вала для LJ 1010/1012/1015</t>
  </si>
  <si>
    <t xml:space="preserve">Втулка с пружиной контактная на магнитный вал HP LJ5L/LJ6L/LJ1100</t>
  </si>
  <si>
    <t xml:space="preserve">Втулка с пружиной на магнитный вал HP LJ1010/LJ1012</t>
  </si>
  <si>
    <t xml:space="preserve">Тонер HP LJ P3010 Series (P3010/P3011/P3015), банка 305г</t>
  </si>
  <si>
    <t xml:space="preserve">Тонер HP LJ P3010 Series (P3010/P3011/P3015), банка 590г</t>
  </si>
  <si>
    <t xml:space="preserve">Тонер HP1010/1012/1015/1020/1022, мешок 10,0кг</t>
  </si>
  <si>
    <t xml:space="preserve">Тонер HP LJ 1150, банка 160г</t>
  </si>
  <si>
    <t xml:space="preserve">Тонер HP LJ 1150, банка 245г</t>
  </si>
  <si>
    <t xml:space="preserve">Тонер HP LJ1000/LJ1200, мешок 10,0кг</t>
  </si>
  <si>
    <t xml:space="preserve">Тонер HP LJ1000/LJ1200, банка 150г</t>
  </si>
  <si>
    <t xml:space="preserve">Оболочка магнитного вала для LJ 1150</t>
  </si>
  <si>
    <t xml:space="preserve">Оболочка магнитного вала для LJ 1000/1200, LJ 1300</t>
  </si>
  <si>
    <t xml:space="preserve">Оболочка магнитного вала для LJ 1300</t>
  </si>
  <si>
    <t xml:space="preserve">Оболочка магнитного вала для HP1010/1012/1015</t>
  </si>
  <si>
    <t xml:space="preserve">Втулка магнитного вала (длинная) LJ 1000/1200</t>
  </si>
  <si>
    <t xml:space="preserve">Втулка магнитного вала (длинная)1000/1200</t>
  </si>
  <si>
    <t xml:space="preserve">Втулка магнитного вала (короткая)LJ 1000/1200</t>
  </si>
  <si>
    <t xml:space="preserve">Втулка магнитного вала (короткая)1000/1200</t>
  </si>
  <si>
    <t xml:space="preserve">Вал первичного заряда для LJ 5L/6L/1100 </t>
  </si>
  <si>
    <t xml:space="preserve">Вал первичного заряда для LJ 5P/6P         </t>
  </si>
  <si>
    <t xml:space="preserve">Вал первичного заряда для LJ 1150</t>
  </si>
  <si>
    <t xml:space="preserve">Вал первичного заряда для LJ 1300</t>
  </si>
  <si>
    <t xml:space="preserve">Вал первичного заряда для LJ 1320</t>
  </si>
  <si>
    <t xml:space="preserve">Вал первичного заряда для LJ 1010/1012/1015</t>
  </si>
  <si>
    <t xml:space="preserve">Вал первичного заряда для LJ 1000/1200   </t>
  </si>
  <si>
    <t xml:space="preserve">Вал первичного заряда для HP P2015</t>
  </si>
  <si>
    <t xml:space="preserve">Вал первичного заряда для HP P2035 / P2055</t>
  </si>
  <si>
    <t xml:space="preserve">Вал первичного заряда для HP 1012/1020, 1200</t>
  </si>
  <si>
    <t xml:space="preserve">Вал резиновый для Canon NP1215</t>
  </si>
  <si>
    <t xml:space="preserve">Вал резиновый для HP LJ 1010/1015/1020</t>
  </si>
  <si>
    <t xml:space="preserve">Вал резиновый для HP LJ 1022, 3050, 3052, 3055</t>
  </si>
  <si>
    <t xml:space="preserve">LaserJet 1022/3050/3052/3055</t>
  </si>
  <si>
    <t xml:space="preserve">Вал резиновый для HP LJ 1100</t>
  </si>
  <si>
    <t xml:space="preserve">Вал резиновый для HP LJ 1200/1000</t>
  </si>
  <si>
    <t xml:space="preserve">Вал резиновый для HP1320/НР1160, HP P2015</t>
  </si>
  <si>
    <t xml:space="preserve">Вал резиновый для HP P1505, M1120/M1522</t>
  </si>
  <si>
    <t xml:space="preserve">Вал резиновый для HP LJ 2100/Canon iR-1210</t>
  </si>
  <si>
    <t xml:space="preserve">LaserJet 2100</t>
  </si>
  <si>
    <t xml:space="preserve">Вал резиновый для HP LJ 2200</t>
  </si>
  <si>
    <t xml:space="preserve">LaserJet 2200</t>
  </si>
  <si>
    <t xml:space="preserve">Вал резиновый для HP LJ 2300</t>
  </si>
  <si>
    <t xml:space="preserve">Вал резиновый для HP LJ 2400,2420,2410,2430</t>
  </si>
  <si>
    <t xml:space="preserve">Вал резиновый для  HP LJP3005</t>
  </si>
  <si>
    <t xml:space="preserve">Вал резиновый для  HP LJ4200/4300</t>
  </si>
  <si>
    <t xml:space="preserve">Вал резиновый для  HP LJ4250/4350</t>
  </si>
  <si>
    <t xml:space="preserve">LaserJet 4350/4250</t>
  </si>
  <si>
    <t xml:space="preserve">Вал резиновый для HP LJ 5000,5100</t>
  </si>
  <si>
    <t xml:space="preserve">Вал резиновый для  HP LJ5200/M5025</t>
  </si>
  <si>
    <t xml:space="preserve">Вал резиновый для  HP LJP3015</t>
  </si>
  <si>
    <t xml:space="preserve">Вал первичного заряда для HP 1505 / P1606 / P1102 </t>
  </si>
  <si>
    <t xml:space="preserve">Вал первичного заряда для HP P1505, M1120/M1522</t>
  </si>
  <si>
    <t xml:space="preserve">Вал первичного заряда для HP CP1515/CP1215/CP1518, HP2600</t>
  </si>
  <si>
    <t xml:space="preserve">Color LaserJet 2600/1600</t>
  </si>
  <si>
    <t xml:space="preserve">Чека одноразовая для LJ 1150</t>
  </si>
  <si>
    <t xml:space="preserve">Чека одноразовая для LJ 1300</t>
  </si>
  <si>
    <t xml:space="preserve">Чека одноразовая для LJ 1010/1012/1015</t>
  </si>
  <si>
    <t xml:space="preserve">Чека одноразовая для LJ 1000/1200</t>
  </si>
  <si>
    <t xml:space="preserve">Тонер HP 1300, банка 143г</t>
  </si>
  <si>
    <t xml:space="preserve">Тонер HP 1160/1320, мешок 10,0кг</t>
  </si>
  <si>
    <t xml:space="preserve">Тонер HP 1160/1320, банка 135г</t>
  </si>
  <si>
    <t xml:space="preserve">Тонер HP 1160/1320, банка 290г</t>
  </si>
  <si>
    <t xml:space="preserve">Чека одноразовая для  HP1320</t>
  </si>
  <si>
    <t xml:space="preserve">Лезвие очистки HP LJ1320</t>
  </si>
  <si>
    <t xml:space="preserve">Лезвие очистки HP P2015</t>
  </si>
  <si>
    <t xml:space="preserve">Лезвие дозирующее HP   LJ 1320</t>
  </si>
  <si>
    <t xml:space="preserve">Лезвие дозирующее HP P2015</t>
  </si>
  <si>
    <t xml:space="preserve">Оболочка магнитного вала для LJ 1320</t>
  </si>
  <si>
    <t xml:space="preserve">Оболочка магнитного вала для HP P2015</t>
  </si>
  <si>
    <t xml:space="preserve">Оболочка магнитного вала для HP P2035 / P2055</t>
  </si>
  <si>
    <t xml:space="preserve">Вал магнитный в сборе НР1010/1012/1015/1018/1020/1022  метал. наконечник</t>
  </si>
  <si>
    <t xml:space="preserve">Вал магнитный в сборе HP 1000 / НР1200, HP1100  метал. наконечник</t>
  </si>
  <si>
    <t xml:space="preserve">LaserJet 1100</t>
  </si>
  <si>
    <t xml:space="preserve">Вал магнитный в сборе HP 1320 / НР1160 метал. наконечник</t>
  </si>
  <si>
    <t xml:space="preserve">Вал магнитный в сборе HP 2100 / НР2200/2300/2420/400  метал. наконечник</t>
  </si>
  <si>
    <t xml:space="preserve">Вал магнитный в сборе НР 4200/4250/4300/4350  метал. наконечник</t>
  </si>
  <si>
    <t xml:space="preserve">Вал магнитный в сборе НР5000/5100  метал. наконечник</t>
  </si>
  <si>
    <t xml:space="preserve">Вал магнитный в сборе НРP2035/2055  метал. наконечник</t>
  </si>
  <si>
    <t xml:space="preserve">Вал магнитный в сборе НРP4014/P4015/P4515  метал. наконечник</t>
  </si>
  <si>
    <t xml:space="preserve">Втулка магнитного вала (длинная) LJ 1320</t>
  </si>
  <si>
    <t xml:space="preserve">Втулка магнитного вала (длинная) HP P2015</t>
  </si>
  <si>
    <t xml:space="preserve">Чека одноразовая </t>
  </si>
  <si>
    <t xml:space="preserve">Лезвие чистящее для HP P1005/1006/1007/1008HP P1505, M1120/M1522</t>
  </si>
  <si>
    <t xml:space="preserve">Чип для LJ P1505, M1120/M1522</t>
  </si>
  <si>
    <t xml:space="preserve">Лезвие дозирующее HP  P 1505</t>
  </si>
  <si>
    <t xml:space="preserve">Оболочка магнитного вала для HP P1005/1006/1007/1008</t>
  </si>
  <si>
    <t xml:space="preserve">Оболочка магнитного вала для HP P1505, M1120/M1522</t>
  </si>
  <si>
    <t xml:space="preserve">Оболочка магнитного вала для HP 2600/1600</t>
  </si>
  <si>
    <t xml:space="preserve">Чека одноразовая дляHP P1005/1006/1007/1008HP P1505, M1120/M1522</t>
  </si>
  <si>
    <t xml:space="preserve">Тонер HP CP1515/CP1215/CP1518, CM1312 MFP , банка 40г</t>
  </si>
  <si>
    <t xml:space="preserve">Тонер HP CP1515/CP1215/CP1518, CM1312 MFP , банка 55г</t>
  </si>
  <si>
    <t xml:space="preserve">Лезвие чистящее для HP CP1515/CP1215/CP1518, CM1312 MFP</t>
  </si>
  <si>
    <t xml:space="preserve">Чип для PS177 (струйн) ( C)</t>
  </si>
  <si>
    <t xml:space="preserve">Photosmart 177</t>
  </si>
  <si>
    <t xml:space="preserve">Чип для PS177 (струйн) (K)</t>
  </si>
  <si>
    <t xml:space="preserve">Чип для PS177 (струйн) (LTC)</t>
  </si>
  <si>
    <t xml:space="preserve">Чип для PS177 (струйн) (LTMA)</t>
  </si>
  <si>
    <t xml:space="preserve">Чип для PS177 (струйн) (MA)</t>
  </si>
  <si>
    <t xml:space="preserve">Чип для PS177 (струйн) (Y)</t>
  </si>
  <si>
    <t xml:space="preserve">Чип для PS177 (струйн) (KXL)</t>
  </si>
  <si>
    <t xml:space="preserve">Втулка резинового вала HP LJ1100 (комплект)</t>
  </si>
  <si>
    <t xml:space="preserve">Втулка резинового вала HP LJ1010 (комплект)</t>
  </si>
  <si>
    <t xml:space="preserve">Втулка резинового вала HP LJ1200 (комплект)</t>
  </si>
  <si>
    <t xml:space="preserve">Втулка резинового вала HP LJ4100 (комплект)</t>
  </si>
  <si>
    <t xml:space="preserve">Втулка резинового вала HP LJ4300 (комплект)</t>
  </si>
  <si>
    <t xml:space="preserve">Тонер  HP CP2025/ CM2320MFP , банка 100г</t>
  </si>
  <si>
    <t xml:space="preserve">Тонер  HP CP2025/ CM2320MFP , банка 80г</t>
  </si>
  <si>
    <t xml:space="preserve">Тонер  HP CP2025/ CM2320MFP , банка 85г</t>
  </si>
  <si>
    <t xml:space="preserve">Чип для LJ CP2025/ CM2320MFP (C)</t>
  </si>
  <si>
    <t xml:space="preserve">Чип для LJ CP2025/ CM2320MFP (K)</t>
  </si>
  <si>
    <t xml:space="preserve">Чип для LJ CP2025/ CM2320MFP (MA)</t>
  </si>
  <si>
    <t xml:space="preserve">Чип для LJ CP2025/ CM2320MFP (Y)</t>
  </si>
  <si>
    <t xml:space="preserve">Тонер  HP P2035 / P2055 , банка 120г</t>
  </si>
  <si>
    <t xml:space="preserve">Тонер  HP P2035 / P2055 , банка 290г</t>
  </si>
  <si>
    <t xml:space="preserve">Лезвие чистящее для HP P2035 / P2055</t>
  </si>
  <si>
    <t xml:space="preserve">Чип для LJ P2055</t>
  </si>
  <si>
    <t xml:space="preserve">Тонер  HP P2035 / P2055 , мешок 10,0кг</t>
  </si>
  <si>
    <t xml:space="preserve">Лезвие очистки HP LJ2100</t>
  </si>
  <si>
    <t xml:space="preserve">Лезвие очистки HP2300, 2400/2410/2420/2430, P3005, M3027/3035 MFP &amp; Canon® LBP-3410/3460</t>
  </si>
  <si>
    <t xml:space="preserve">Лезвие дозирования HP CP2025, Canon LBP-5050 </t>
  </si>
  <si>
    <t xml:space="preserve">Лезвие дозирования НР2055</t>
  </si>
  <si>
    <t xml:space="preserve">Лезвие дозирующее HP  LJ2300</t>
  </si>
  <si>
    <t xml:space="preserve">Тонер HP 2430, мешок 10,0кг</t>
  </si>
  <si>
    <t xml:space="preserve">Тонер HP 2430, банка 300г</t>
  </si>
  <si>
    <t xml:space="preserve">Тонер HP 2430, банка 510г</t>
  </si>
  <si>
    <t xml:space="preserve">Чека одноразовая для HP2430</t>
  </si>
  <si>
    <t xml:space="preserve">фетровый уплотнитель HP 2430</t>
  </si>
  <si>
    <t xml:space="preserve">Лезвие дозирования HP2500/2550</t>
  </si>
  <si>
    <t xml:space="preserve">Лезвие дозирующее HP 1600/2600</t>
  </si>
  <si>
    <t xml:space="preserve">Чека одноразовая для HP2500</t>
  </si>
  <si>
    <t xml:space="preserve">Втулка фотобарабана НР2600</t>
  </si>
  <si>
    <t xml:space="preserve">Тонер CLJ 2600 Yellow, банка  80г</t>
  </si>
  <si>
    <t xml:space="preserve">Тонер CLJ 2600  Magenta, банка 90г</t>
  </si>
  <si>
    <t xml:space="preserve">Тонер CLJ 2600  Cyan, банка 80г</t>
  </si>
  <si>
    <t xml:space="preserve">Тонер CLJ 2600 Black, банка 90г</t>
  </si>
  <si>
    <t xml:space="preserve">Лезвие очистки HP2500/2550 </t>
  </si>
  <si>
    <t xml:space="preserve">Лезвие очистки HP2600</t>
  </si>
  <si>
    <t xml:space="preserve">Пластина полиэтиленовая для НР 2600</t>
  </si>
  <si>
    <t xml:space="preserve">Вставка в картридж металлическая НР2600</t>
  </si>
  <si>
    <t xml:space="preserve">Вставка в картридж пластиковая НР2600</t>
  </si>
  <si>
    <t xml:space="preserve">Уплотнительная  полоска для Doctor Blade</t>
  </si>
  <si>
    <t xml:space="preserve">Чека одноразовая для НР 2600</t>
  </si>
  <si>
    <t xml:space="preserve">Тонер HP 3035/3027/P3005, банка 325г</t>
  </si>
  <si>
    <t xml:space="preserve">Тонер HP 3035/3027/P3005, банка 595г</t>
  </si>
  <si>
    <t xml:space="preserve">Пластинка для поддержки барабана (с винтами) для использования при конвертации картриджа HP2430 на HP P3005
</t>
  </si>
  <si>
    <t xml:space="preserve">Тонер CLJ 3500 (C)   </t>
  </si>
  <si>
    <t xml:space="preserve">Color LaserJet 3500/3550</t>
  </si>
  <si>
    <t xml:space="preserve">Тонер CLJ 3500 (Ma)  </t>
  </si>
  <si>
    <t xml:space="preserve">Тонер CLJ 3500 (Y)</t>
  </si>
  <si>
    <t xml:space="preserve">Чип для CLJ СР3525 /  CM3530 MFP (C)</t>
  </si>
  <si>
    <t xml:space="preserve">Чип для CLJ СР3525 /  CM3530 MFP (HY)</t>
  </si>
  <si>
    <t xml:space="preserve">Чип для CLJ СР3525 /  CM3530 MFP (LY)</t>
  </si>
  <si>
    <t xml:space="preserve">Чип для CLJ СР3525 /  CM3530 MFP (MA)</t>
  </si>
  <si>
    <t xml:space="preserve">Чип для CLJ СР3525 /  CM3530 MFP (Y)</t>
  </si>
  <si>
    <t xml:space="preserve">Тонер HP СР3525/CM3530 MFP,  Black, банка 150г</t>
  </si>
  <si>
    <t xml:space="preserve">Тонер HP СР3525/CM3530 MFP,  Cyan, банка 165г</t>
  </si>
  <si>
    <t xml:space="preserve">Тонер HP СР3525/CM3530 MFP,  Yellow, банка 165г</t>
  </si>
  <si>
    <t xml:space="preserve">Тонер HP СР3525/CM3530 MFP, Magenta, банка 165г</t>
  </si>
  <si>
    <t xml:space="preserve">Тонер CLJ 3600 Cyan, банка 150г   </t>
  </si>
  <si>
    <t xml:space="preserve">Тонер CLJ 3600 Magenta, банка 150г </t>
  </si>
  <si>
    <t xml:space="preserve">Тонер CLJ 3600 Yellow, банка 160г </t>
  </si>
  <si>
    <t xml:space="preserve">Тонер CLJ 3700 (C)   </t>
  </si>
  <si>
    <t xml:space="preserve">Тонер CLJ 3700 (K)</t>
  </si>
  <si>
    <t xml:space="preserve">Тонер CLJ 3500 (K)</t>
  </si>
  <si>
    <t xml:space="preserve">Тонер CLJ 3700 (Ma)  </t>
  </si>
  <si>
    <t xml:space="preserve">Тонер CLJ 3700 (Y)</t>
  </si>
  <si>
    <t xml:space="preserve">Лезвие очистки HP СР3525/CM3530 MFP</t>
  </si>
  <si>
    <t xml:space="preserve">Лезвие очистки CLJ 3700</t>
  </si>
  <si>
    <t xml:space="preserve">Чип для CLJ 3700 (Y)</t>
  </si>
  <si>
    <t xml:space="preserve">Лезвие дозирующее HP LJ3700</t>
  </si>
  <si>
    <t xml:space="preserve">Защелка для картриджа LJ 3700</t>
  </si>
  <si>
    <t xml:space="preserve">Тонер CLJ 3800 Cyan, банка 200г     </t>
  </si>
  <si>
    <t xml:space="preserve">Тонер CLJ 3800 Black, банка 200г </t>
  </si>
  <si>
    <t xml:space="preserve">Лезвие очистки HP 3800</t>
  </si>
  <si>
    <t xml:space="preserve">Тонер CLJ 3800 Magenta, банка 200г   </t>
  </si>
  <si>
    <t xml:space="preserve">Тонер CLJ 3800 Yellow, банка 195г</t>
  </si>
  <si>
    <t xml:space="preserve">Чека одноразовая для HP3800</t>
  </si>
  <si>
    <t xml:space="preserve">Лезвие очистки HP 4100</t>
  </si>
  <si>
    <t xml:space="preserve">Чип для LJ 4345</t>
  </si>
  <si>
    <t xml:space="preserve">Контакт магнитного вала для HP 4250/4350</t>
  </si>
  <si>
    <t xml:space="preserve">Контакт магнитного вала для HP 4345</t>
  </si>
  <si>
    <t xml:space="preserve">Лезвие очистки HP 4200/4300</t>
  </si>
  <si>
    <t xml:space="preserve">Лезвие очистки LJ 4345</t>
  </si>
  <si>
    <t xml:space="preserve">Лезвие очистки LJ 4350/4250</t>
  </si>
  <si>
    <t xml:space="preserve">Лезвие дозирующее HP LJ4200/4300</t>
  </si>
  <si>
    <t xml:space="preserve">Лезвие дозирующее LJ 4345</t>
  </si>
  <si>
    <t xml:space="preserve">Лезвие дозирующее LJ 4350/4250</t>
  </si>
  <si>
    <t xml:space="preserve">Оболочка магнитного вала для LJ 4200, 4300</t>
  </si>
  <si>
    <t xml:space="preserve">стабилизирующее кольцо магнитного вала для HP4200/4300</t>
  </si>
  <si>
    <t xml:space="preserve">стабилизирующее кольцо магнитного вала для HP 4345</t>
  </si>
  <si>
    <t xml:space="preserve">Втулка стабилизатор магнитного вала HP P4014/P4015/P4515-правая</t>
  </si>
  <si>
    <t xml:space="preserve">Уплотнительное лезвие фотобарабана HP4300/4200</t>
  </si>
  <si>
    <t xml:space="preserve">Уплотнительное лезвие фотобарабана HP2430</t>
  </si>
  <si>
    <t xml:space="preserve">тонер для HP P4014/P4015/P4515, банка 1070г</t>
  </si>
  <si>
    <t xml:space="preserve">тонер для HP P4014/P4015/P4515, банка 470г</t>
  </si>
  <si>
    <t xml:space="preserve">Лезвие дозирующее HP P4014/P4015/P4515</t>
  </si>
  <si>
    <t xml:space="preserve">Тонер CLJ 4500/4550 Magenta, банка 200г    </t>
  </si>
  <si>
    <t xml:space="preserve">Color LaserJet 4500/4550 </t>
  </si>
  <si>
    <t xml:space="preserve">Тонер CLJ 4500/4550 Cyan, банка 255г</t>
  </si>
  <si>
    <t xml:space="preserve">Тонер CLJ 4500/4550 Yellow, банка 255г  </t>
  </si>
  <si>
    <t xml:space="preserve">Тонер CLJ 4500/4550 Black, банка 390г   </t>
  </si>
  <si>
    <t xml:space="preserve">Лезвие очистки CLJ 4500/4550           </t>
  </si>
  <si>
    <t xml:space="preserve">Пустой картридж после 1-го цикла (C)  </t>
  </si>
  <si>
    <t xml:space="preserve">Фотобарабан CLJ 4500/4550   </t>
  </si>
  <si>
    <t xml:space="preserve">Пустой картридж после 1-го цикла (Bl)    </t>
  </si>
  <si>
    <t xml:space="preserve">Пустой картридж после 1-го цикла (Ma)    </t>
  </si>
  <si>
    <t xml:space="preserve">Пустой картридж после 1-го цикла (Y)   </t>
  </si>
  <si>
    <t xml:space="preserve">Лезвие очистки CLJ 4600</t>
  </si>
  <si>
    <t xml:space="preserve">Лезвие дозирующее LJ 4600</t>
  </si>
  <si>
    <t xml:space="preserve">Developer Roller для НР 2600</t>
  </si>
  <si>
    <t xml:space="preserve">Магнитный вал HP4600</t>
  </si>
  <si>
    <t xml:space="preserve">Вал первичного заряда для НР CLJ 2600</t>
  </si>
  <si>
    <t xml:space="preserve">Вал первичного заряда для HP 4600  </t>
  </si>
  <si>
    <t xml:space="preserve">Чека одноразовая для HP4600</t>
  </si>
  <si>
    <t xml:space="preserve">Тонер CLJ 4700, банка 275г (C)  </t>
  </si>
  <si>
    <t xml:space="preserve">Тонер CLJ 4700, банка 275г (Bl)    </t>
  </si>
  <si>
    <t xml:space="preserve">Тонер CLJ 4700, банка 300г (Ma)    </t>
  </si>
  <si>
    <t xml:space="preserve">Тонер CLJ 4700, банка 2255г (Y)   </t>
  </si>
  <si>
    <t xml:space="preserve">Лезвие дозирующее LJ 5200</t>
  </si>
  <si>
    <t xml:space="preserve">Оболочка магнитного вала для НР 5200</t>
  </si>
  <si>
    <t xml:space="preserve">Вал первичного заряда для HP5200 (Canon LBP-3500/3900/3950)</t>
  </si>
  <si>
    <t xml:space="preserve">Лезвие очистки CLJ 5500</t>
  </si>
  <si>
    <t xml:space="preserve">Color LaserJet 5500/5550</t>
  </si>
  <si>
    <t xml:space="preserve">Вставка в картридж металлическая НР5500</t>
  </si>
  <si>
    <t xml:space="preserve">Тонер CLJ 8500, банка 330г (C)    </t>
  </si>
  <si>
    <t xml:space="preserve">Color LaserJet 8500</t>
  </si>
  <si>
    <t xml:space="preserve">Тонер CLJ 8500, банка 330г (Ma)    </t>
  </si>
  <si>
    <t xml:space="preserve">Тонер CLJ 8500, банка 330г (Y)    </t>
  </si>
  <si>
    <t xml:space="preserve">Тонер CLJ 8500, банка 600г (Bl)    </t>
  </si>
  <si>
    <t xml:space="preserve">Лезвие дозирующее LJ 8500</t>
  </si>
  <si>
    <t xml:space="preserve">Чип для CLJ 4500/4550</t>
  </si>
  <si>
    <t xml:space="preserve">Чип для CLJ CP6015/CM6030/CM6040 (CB385A)- cyan drum unit</t>
  </si>
  <si>
    <t xml:space="preserve">Color LaserJet CP6015/CM6030/CM6040</t>
  </si>
  <si>
    <t xml:space="preserve">Чип для CLJ CP6015/CM6030/CM6040 (CB387A)- magenta drum unit </t>
  </si>
  <si>
    <t xml:space="preserve">Чип для CLJ CP6015/CM6030/CM6040 (CB386A)- yellow drum unit </t>
  </si>
  <si>
    <t xml:space="preserve">Чип для CLJ CP6015/CM6030/CM6040 (CB384A)- black drum unit </t>
  </si>
  <si>
    <t xml:space="preserve">Чип для CLJ 9500 (C)  </t>
  </si>
  <si>
    <t xml:space="preserve">Color LaserJet 9500</t>
  </si>
  <si>
    <t xml:space="preserve">Чип для CLJ 9500 (K)  </t>
  </si>
  <si>
    <t xml:space="preserve">Чип для CLJ 9500 (Ma)  </t>
  </si>
  <si>
    <t xml:space="preserve">Чип для CLJ 9500 (Y)  </t>
  </si>
  <si>
    <t xml:space="preserve">Чип для SAMSUNG  500/510/550 (синий)</t>
  </si>
  <si>
    <t xml:space="preserve">CLP-500/550/510</t>
  </si>
  <si>
    <t xml:space="preserve">Чип для SAMSUNG  500/510/550 (чёрный)</t>
  </si>
  <si>
    <t xml:space="preserve">Чип для SAMSUNG  500/510/550 (красный)</t>
  </si>
  <si>
    <t xml:space="preserve">Чип для SAMSUNG  500/510/550 (жёлтый)</t>
  </si>
  <si>
    <t xml:space="preserve">Чип для Samsung 510 (Black)</t>
  </si>
  <si>
    <t xml:space="preserve">Чип для SHARP AR-150NT</t>
  </si>
  <si>
    <t xml:space="preserve">Чип для SHARP AR-152NT</t>
  </si>
  <si>
    <t xml:space="preserve">Чип для SHARP AR-202</t>
  </si>
  <si>
    <t xml:space="preserve">AR-202</t>
  </si>
  <si>
    <t xml:space="preserve">Чип для Xerox N4525</t>
  </si>
  <si>
    <t xml:space="preserve">Тонер Lexmark L4019/L4029, банка 300г</t>
  </si>
  <si>
    <t xml:space="preserve">4019/29/39/49</t>
  </si>
  <si>
    <t xml:space="preserve">Лезвие очистки Lexmark 4019/39/49</t>
  </si>
  <si>
    <t xml:space="preserve">Лезвие очистки Infoprint 20/Apple 8500</t>
  </si>
  <si>
    <t xml:space="preserve">20 / IBM Infoprint 20</t>
  </si>
  <si>
    <t xml:space="preserve">Фотобарабан Infoprint 20/Apple 8500 (без шест.)  </t>
  </si>
  <si>
    <t xml:space="preserve">Лезвие очистки Sharp JX-9500 </t>
  </si>
  <si>
    <t xml:space="preserve">JX-9500</t>
  </si>
  <si>
    <t xml:space="preserve">Тонер Sharp JX-9500, туба 175г + предохр.</t>
  </si>
  <si>
    <t xml:space="preserve">Чип для Konica Minolta Magicolor 2400/2450</t>
  </si>
  <si>
    <t xml:space="preserve">Magicolor 2400/2450</t>
  </si>
  <si>
    <t xml:space="preserve">Чип для Konica Minolta Magicolor 7450</t>
  </si>
  <si>
    <t xml:space="preserve">Magicolor 7450</t>
  </si>
  <si>
    <t xml:space="preserve">Старт-пудра, 60г</t>
  </si>
  <si>
    <t xml:space="preserve">Чип для Lexmark T520/T522 </t>
  </si>
  <si>
    <t xml:space="preserve">чип для картриджа универсальный </t>
  </si>
  <si>
    <t xml:space="preserve">Чип для T620/T622</t>
  </si>
  <si>
    <t xml:space="preserve">Чип для Lexmark E220, E320/322, E321/323</t>
  </si>
  <si>
    <t xml:space="preserve">Тонер Lexmark C720, банка 215г (C)</t>
  </si>
  <si>
    <t xml:space="preserve">C720</t>
  </si>
  <si>
    <t xml:space="preserve">Тонер Lexmark C720, банка 215г (Ma)</t>
  </si>
  <si>
    <t xml:space="preserve">Тонер Lexmark C720, банка 215г (Y)</t>
  </si>
  <si>
    <t xml:space="preserve">Тонер Lexmark C720, банка 350г (Bl)</t>
  </si>
  <si>
    <t xml:space="preserve">Чип для Lexmark E120</t>
  </si>
  <si>
    <t xml:space="preserve">Тонер Lexmark LE210, мешок 10,0кг </t>
  </si>
  <si>
    <t xml:space="preserve">E210</t>
  </si>
  <si>
    <t xml:space="preserve">Тонер Samsung 1210, мешок 10,0кг </t>
  </si>
  <si>
    <t xml:space="preserve">Лезвие очистки Samsung ML-1210</t>
  </si>
  <si>
    <t xml:space="preserve">Лезвие очистки Lexmark E210</t>
  </si>
  <si>
    <t xml:space="preserve">Developer Roller Samsung ML-1210</t>
  </si>
  <si>
    <t xml:space="preserve">Чип для Lexmark E250</t>
  </si>
  <si>
    <t xml:space="preserve">E250</t>
  </si>
  <si>
    <t xml:space="preserve">Лезвие очистки Lexmark E321/323</t>
  </si>
  <si>
    <t xml:space="preserve">Лезвие очистки Lexmark E220</t>
  </si>
  <si>
    <t xml:space="preserve">Лезвие очистки Lexmark E320/322</t>
  </si>
  <si>
    <t xml:space="preserve">E320/322</t>
  </si>
  <si>
    <t xml:space="preserve">Тонер Lexmark  E220, банка 80г</t>
  </si>
  <si>
    <t xml:space="preserve">Тонер Lexmark E321/323, банка 85г </t>
  </si>
  <si>
    <t xml:space="preserve">Лезвие очистки Lexmark E330/322</t>
  </si>
  <si>
    <t xml:space="preserve">Developer Roller Lexmark</t>
  </si>
  <si>
    <t xml:space="preserve">Салфетки чистящие (100 шт)</t>
  </si>
  <si>
    <t xml:space="preserve">Салфетки чистящие</t>
  </si>
  <si>
    <t xml:space="preserve">Лезвие очистки HP LJ4/LJ5</t>
  </si>
  <si>
    <t xml:space="preserve">Лезвие очистки Lexmark Optra C          </t>
  </si>
  <si>
    <t xml:space="preserve">Лезвие дозирующее HP LJ4/LJ5</t>
  </si>
  <si>
    <t xml:space="preserve">Фотобарабан Epson LP-8500/EPL9000</t>
  </si>
  <si>
    <t xml:space="preserve">LP-8500</t>
  </si>
  <si>
    <t xml:space="preserve">Тонер Lexmark T420, банка 335г</t>
  </si>
  <si>
    <t xml:space="preserve">Лезвие очистки Lexmark T420</t>
  </si>
  <si>
    <t xml:space="preserve">Чип для Lexmark T420</t>
  </si>
  <si>
    <t xml:space="preserve">Тонер Lexmark T430, банка 235г</t>
  </si>
  <si>
    <t xml:space="preserve">T430</t>
  </si>
  <si>
    <t xml:space="preserve">Чип для Lexmark T430</t>
  </si>
  <si>
    <t xml:space="preserve">Тонер Lexmark T520/T522, банка 270г</t>
  </si>
  <si>
    <t xml:space="preserve">Тонер Lexmark T520/T522, банка 635г</t>
  </si>
  <si>
    <t xml:space="preserve">Тонер Lexmark T620/622, банка 280г</t>
  </si>
  <si>
    <t xml:space="preserve">Тонер Lexmark T620/622, банка 855г</t>
  </si>
  <si>
    <t xml:space="preserve">Тонер Lexmark T630/632, банка 840г</t>
  </si>
  <si>
    <t xml:space="preserve">Чип для Lexmark T630</t>
  </si>
  <si>
    <t xml:space="preserve">Чип для Lexmark T634</t>
  </si>
  <si>
    <t xml:space="preserve">T634</t>
  </si>
  <si>
    <t xml:space="preserve">Лезвие очистки Lexmark T640</t>
  </si>
  <si>
    <t xml:space="preserve">Чип для Lexmark 640</t>
  </si>
  <si>
    <t xml:space="preserve">T644</t>
  </si>
  <si>
    <t xml:space="preserve">Чип для Lexmark T644</t>
  </si>
  <si>
    <t xml:space="preserve">Смазка (49г)</t>
  </si>
  <si>
    <t xml:space="preserve">Смазка для опорных пластин барабана</t>
  </si>
  <si>
    <t xml:space="preserve">Чип для Lexmark W812</t>
  </si>
  <si>
    <t xml:space="preserve">W812</t>
  </si>
  <si>
    <t xml:space="preserve">Тонер HP LJ2P/LJ3P, банка 200г</t>
  </si>
  <si>
    <t xml:space="preserve">Чип для Lexmark W840</t>
  </si>
  <si>
    <t xml:space="preserve">W840</t>
  </si>
  <si>
    <t xml:space="preserve">Чип для Lexmark E230/238/240/242/232/330/332340/342</t>
  </si>
  <si>
    <t xml:space="preserve">Лезвие очистки HP LJ2P/LJ3P</t>
  </si>
  <si>
    <t xml:space="preserve">Лезвие дозирующее HP LJ2P/LJ3P</t>
  </si>
  <si>
    <t xml:space="preserve">Вал первичного заряда для LJ 4L/4P</t>
  </si>
  <si>
    <t xml:space="preserve">Вал первичного заряда для LJ 4L/4P    </t>
  </si>
  <si>
    <t xml:space="preserve">Вал первичного заряда для Canon PC330</t>
  </si>
  <si>
    <t xml:space="preserve">Тонер Minolta PagePro 1100, банка 160г </t>
  </si>
  <si>
    <t xml:space="preserve">PagePro 1100</t>
  </si>
  <si>
    <t xml:space="preserve">Тонер Minolta  PP 1350, банка 175г</t>
  </si>
  <si>
    <t xml:space="preserve">Чип для Minolta PagePro 1380</t>
  </si>
  <si>
    <t xml:space="preserve">Чип для Minolta PagePro 1400</t>
  </si>
  <si>
    <t xml:space="preserve">Тонер Minolta PagePro 9100, банка 500г </t>
  </si>
  <si>
    <t xml:space="preserve">PagePro 9100</t>
  </si>
  <si>
    <t xml:space="preserve">Лезвие очистки Minolta PagePro 9100</t>
  </si>
  <si>
    <t xml:space="preserve">Чип для Minolta PagePro 9100</t>
  </si>
  <si>
    <t xml:space="preserve">Фотобарабан Minolta PagePro 9100</t>
  </si>
  <si>
    <t xml:space="preserve">Тонер универсальный для EX, PX, VX, WX, 8100, AX, 1100, 1010,1300, 2100, 4000, 4100</t>
  </si>
  <si>
    <t xml:space="preserve">Тонер универсальный</t>
  </si>
  <si>
    <t xml:space="preserve">Тонер Fuji-Xerox 24/32/40, банка 1070г</t>
  </si>
  <si>
    <t xml:space="preserve">Чека одноразовая для Fuji-Xerox 24/32/40</t>
  </si>
  <si>
    <t xml:space="preserve">Чека одноразовая для Xerox N4525</t>
  </si>
  <si>
    <t xml:space="preserve">Лезвие очистки Fuji-Xerox24/32/40</t>
  </si>
  <si>
    <t xml:space="preserve">Лезвие очистки Xerox N4525   </t>
  </si>
  <si>
    <t xml:space="preserve">Лезвие дозирующее Fuji-Xerox 24/32/40</t>
  </si>
  <si>
    <t xml:space="preserve">Лезвие дозирующее Xerox N4525</t>
  </si>
  <si>
    <t xml:space="preserve">Оболочка магнитного вала для Fuji-Xerox 24/32/40     </t>
  </si>
  <si>
    <t xml:space="preserve">Втулка магнитного вала </t>
  </si>
  <si>
    <t xml:space="preserve">Втулки магнитного вала Fuji-Xerox 24/32/40</t>
  </si>
  <si>
    <t xml:space="preserve">Лезвие очистки Canon NP 1215/1218/1520/2020</t>
  </si>
  <si>
    <t xml:space="preserve">Тонер Okidata Okipage 16N , банка 130г </t>
  </si>
  <si>
    <t xml:space="preserve">Okipage 16N </t>
  </si>
  <si>
    <t xml:space="preserve">Тонер Okidata C3300/C3400, банка 115г </t>
  </si>
  <si>
    <t xml:space="preserve">C3300/C3400</t>
  </si>
  <si>
    <t xml:space="preserve">Чип для Okidata C3450 (С)</t>
  </si>
  <si>
    <t xml:space="preserve">C3450</t>
  </si>
  <si>
    <t xml:space="preserve">Чип для Okidata C3450 (K)</t>
  </si>
  <si>
    <t xml:space="preserve">Чип для Okidata C3450 (MA)</t>
  </si>
  <si>
    <t xml:space="preserve">Чип для Okidata C3450 (Y)</t>
  </si>
  <si>
    <t xml:space="preserve">Тонер Okidata C3300/C3400, банка 55г </t>
  </si>
  <si>
    <t xml:space="preserve">Тонер Okidata C3300/C3400, банка 60г </t>
  </si>
  <si>
    <t xml:space="preserve">Тонер Okidata C3300/C3400, банка 65г</t>
  </si>
  <si>
    <t xml:space="preserve">Тонер Okidata C3300/C3400, банка 70г</t>
  </si>
  <si>
    <t xml:space="preserve">Тонер Okidata C3300/C3400, банка 85г</t>
  </si>
  <si>
    <t xml:space="preserve">Чип для Okidata C3300/C3400 (С)</t>
  </si>
  <si>
    <t xml:space="preserve">Чип для Okidata C3300/C3400 (K)</t>
  </si>
  <si>
    <t xml:space="preserve">Чип для Okidata C3300/C3400 (M)</t>
  </si>
  <si>
    <t xml:space="preserve">Чип для Okidata C3300/C3400 (Y)</t>
  </si>
  <si>
    <t xml:space="preserve">Тонер Okidata 400/800, банка 100г</t>
  </si>
  <si>
    <t xml:space="preserve">400/800</t>
  </si>
  <si>
    <t xml:space="preserve">Тонер Okidata B4300, банка 190г</t>
  </si>
  <si>
    <t xml:space="preserve">B4300</t>
  </si>
  <si>
    <t xml:space="preserve">Лезвие очистки Okidata 400/800</t>
  </si>
  <si>
    <t xml:space="preserve">Тонер Okidata C5200, банка 130г (Y)</t>
  </si>
  <si>
    <t xml:space="preserve">C5200 </t>
  </si>
  <si>
    <t xml:space="preserve">Тонер Okidata C5200, банка 140г (K)</t>
  </si>
  <si>
    <t xml:space="preserve">Тонер Okidata C5200, банка 145г (C)</t>
  </si>
  <si>
    <t xml:space="preserve">Тонер Okidata C5200, банка 165г (Ma)</t>
  </si>
  <si>
    <t xml:space="preserve">Тонер Okidata C5200, банка 165г (C)</t>
  </si>
  <si>
    <t xml:space="preserve">Чип для Okidata C5650 (С)</t>
  </si>
  <si>
    <t xml:space="preserve">C5650</t>
  </si>
  <si>
    <t xml:space="preserve">Чип для Okidata C5650 (K)</t>
  </si>
  <si>
    <t xml:space="preserve">Чип для Okidata C5650 (MA)</t>
  </si>
  <si>
    <t xml:space="preserve">Чип для Okidata C5650 (Y)</t>
  </si>
  <si>
    <t xml:space="preserve">Тонер для Okidata C5650/5750/5850/5950, банка 210г (К)</t>
  </si>
  <si>
    <t xml:space="preserve">Тонер для Okidata C5600/5650/5700/5750, банка 40г (Y)</t>
  </si>
  <si>
    <t xml:space="preserve">Тонер для Okidata C5600/5650/5700/5750, банка 50г (C)</t>
  </si>
  <si>
    <t xml:space="preserve">Тонер для Okidata C5600/5650/5700/5750, банка 55г (Ma)</t>
  </si>
  <si>
    <t xml:space="preserve">Тонер для Okidata C5500/5600/5800/5900/6100 &amp; C5550 MFP, банка 150г (K)</t>
  </si>
  <si>
    <t xml:space="preserve">C5600/5700/5750</t>
  </si>
  <si>
    <t xml:space="preserve">Чип для Okidata C5600/5700 (С)</t>
  </si>
  <si>
    <t xml:space="preserve">Чип для Okidata C5600/5700 (K)</t>
  </si>
  <si>
    <t xml:space="preserve">Чип для Okidata C5600/5700 (MA)</t>
  </si>
  <si>
    <t xml:space="preserve">Чип для Okidata C5600/5700 (Y)</t>
  </si>
  <si>
    <t xml:space="preserve">Тонер для Okidata C5500/5600/5800/5900/6100 &amp; C5550 MFP, банка 105г (Y)</t>
  </si>
  <si>
    <t xml:space="preserve">C5800/5900</t>
  </si>
  <si>
    <t xml:space="preserve">C5500//6100 &amp; C5550 MFP</t>
  </si>
  <si>
    <t xml:space="preserve">Тонер для Okidata C5500/5600/5800/5900/6100 &amp; C5550 MFP, банка 115г (C)</t>
  </si>
  <si>
    <t xml:space="preserve">Тонер для Okidata C5500/5600/5800/5900/6100 &amp; C5550 MFP, банка 145г (Ma)</t>
  </si>
  <si>
    <t xml:space="preserve">Тонер для Okidata C5850/5950, банка 115г (Y)</t>
  </si>
  <si>
    <t xml:space="preserve">C5850/5950</t>
  </si>
  <si>
    <t xml:space="preserve">Тонер для Okidata C5850/5950, банка 150г (С)</t>
  </si>
  <si>
    <t xml:space="preserve">Тонер для Okidata C5850/5950, банка 150г (МА)</t>
  </si>
  <si>
    <t xml:space="preserve">Чип для Okidata C5850/5950 (С)</t>
  </si>
  <si>
    <t xml:space="preserve">Чип для Okidata C5850/5950 (K)</t>
  </si>
  <si>
    <t xml:space="preserve">Чип для Okidata C5850/5950 (MA)</t>
  </si>
  <si>
    <t xml:space="preserve">Чип для Okidata C5850/5950 (Y)</t>
  </si>
  <si>
    <t xml:space="preserve">Чип для Okidata C5800/5900 (С)</t>
  </si>
  <si>
    <t xml:space="preserve">Чип для Okidata C5800/5900 (K)</t>
  </si>
  <si>
    <t xml:space="preserve">Чип для Okidata C5800/5900 (MA)</t>
  </si>
  <si>
    <t xml:space="preserve">Чип для Okidata C5800/5900 (Y)</t>
  </si>
  <si>
    <t xml:space="preserve">Чип для Okidata B6300, Cartridge Number 52114502 </t>
  </si>
  <si>
    <t xml:space="preserve">B6300</t>
  </si>
  <si>
    <t xml:space="preserve">Чип для Okidata B6200, Cartridge Number 52114501 </t>
  </si>
  <si>
    <t xml:space="preserve">B6200</t>
  </si>
  <si>
    <t xml:space="preserve">Тонер для Okidata C8800/8600, банка 160г (С)</t>
  </si>
  <si>
    <t xml:space="preserve">C8600/C8650/C8800</t>
  </si>
  <si>
    <t xml:space="preserve">Тонер для Okidata C8800/8600, банка 190г (Y)</t>
  </si>
  <si>
    <t xml:space="preserve">Тонер для Okidata C8800/8600, банка 195г (МА)</t>
  </si>
  <si>
    <t xml:space="preserve">Тонер для Okidata C8800/8600, банка 225г (К)</t>
  </si>
  <si>
    <t xml:space="preserve">Чип для Okidata C8600, C8650,C8800 (С)</t>
  </si>
  <si>
    <t xml:space="preserve">Чип для Okidata C8600, C8650,C8800 (K)</t>
  </si>
  <si>
    <t xml:space="preserve">Чип для Okidata C8600, C8650,C8800 (MA)</t>
  </si>
  <si>
    <t xml:space="preserve">Чип для Okidata C8600, C8650,C8800 (Y)</t>
  </si>
  <si>
    <t xml:space="preserve">Чип для Okidata C9600, C9650,C9800 (С)</t>
  </si>
  <si>
    <t xml:space="preserve">C9600/C9650/C9800</t>
  </si>
  <si>
    <t xml:space="preserve">Чип для Okidata C9600, C9650,C9800 (K)</t>
  </si>
  <si>
    <t xml:space="preserve">Чип для Okidata C9600, C9650,C9800 (MA)</t>
  </si>
  <si>
    <t xml:space="preserve">Чип для Okidata C9600, C9650,C9800 (Y)</t>
  </si>
  <si>
    <r>
      <rPr>
        <sz val="8"/>
        <rFont val="Arial"/>
        <family val="2"/>
        <charset val="204"/>
      </rPr>
      <t xml:space="preserve">Тонер универсальный </t>
    </r>
    <r>
      <rPr>
        <b val="true"/>
        <sz val="8"/>
        <rFont val="Arial"/>
        <family val="2"/>
        <charset val="204"/>
      </rPr>
      <t xml:space="preserve">глянцевый</t>
    </r>
    <r>
      <rPr>
        <sz val="8"/>
        <rFont val="Arial"/>
        <family val="2"/>
        <charset val="204"/>
      </rPr>
      <t xml:space="preserve"> для Okidata® C3100/3200, C3300/3400/3450/3600 &amp; C3530 MFP, C5100/5150/5200/5250/5300/5400/5450/5510/5540, C5500/5600/5650/5700/5750/5800/5850/5900/5950/6100, C8600/8650/8800 &amp; Ricoh® C710/711- cyan, банка 1кг</t>
    </r>
  </si>
  <si>
    <r>
      <rPr>
        <sz val="8"/>
        <rFont val="Arial"/>
        <family val="2"/>
        <charset val="204"/>
      </rPr>
      <t xml:space="preserve">Тонер универсальный </t>
    </r>
    <r>
      <rPr>
        <b val="true"/>
        <sz val="8"/>
        <rFont val="Arial"/>
        <family val="2"/>
        <charset val="204"/>
      </rPr>
      <t xml:space="preserve">глянцевый</t>
    </r>
    <r>
      <rPr>
        <sz val="8"/>
        <rFont val="Arial"/>
        <family val="2"/>
        <charset val="204"/>
      </rPr>
      <t xml:space="preserve"> для Okidata® C3100/3200, C3300/3400/3450/3600 &amp; C3530 MFP, C5100/5150/5200/5250/5300/5400/5450/5510/5540, C5500/5600/5650/5700/5750/5800/5850/5900/5950/6100, C8600/8650/8800 &amp; Ricoh® C710/711- black, банка 1кг</t>
    </r>
  </si>
  <si>
    <r>
      <rPr>
        <sz val="8"/>
        <rFont val="Arial"/>
        <family val="2"/>
        <charset val="204"/>
      </rPr>
      <t xml:space="preserve">Тонер универсальный </t>
    </r>
    <r>
      <rPr>
        <b val="true"/>
        <sz val="8"/>
        <rFont val="Arial"/>
        <family val="2"/>
        <charset val="204"/>
      </rPr>
      <t xml:space="preserve">глянцевый</t>
    </r>
    <r>
      <rPr>
        <sz val="8"/>
        <rFont val="Arial"/>
        <family val="2"/>
        <charset val="204"/>
      </rPr>
      <t xml:space="preserve"> для Okidata® C3100/3200, C3300/3400/3450/3600 &amp; C3530 MFP, C5100/5150/5200/5250/5300/5400/5450/5510/5540, C5500/5600/5650/5700/5750/5800/5850/5900/5950/6100, C8600/8650/8800 &amp; Ricoh® C710/711- magenta, банка 1кг</t>
    </r>
  </si>
  <si>
    <r>
      <rPr>
        <sz val="8"/>
        <rFont val="Arial"/>
        <family val="2"/>
        <charset val="204"/>
      </rPr>
      <t xml:space="preserve">Тонер универсальный </t>
    </r>
    <r>
      <rPr>
        <b val="true"/>
        <sz val="8"/>
        <rFont val="Arial"/>
        <family val="2"/>
        <charset val="204"/>
      </rPr>
      <t xml:space="preserve">глянцевый</t>
    </r>
    <r>
      <rPr>
        <sz val="8"/>
        <rFont val="Arial"/>
        <family val="2"/>
        <charset val="204"/>
      </rPr>
      <t xml:space="preserve"> для Okidata® C3100/3200, C3300/3400/3450/3600 &amp; C3530 MFP, C5100/5150/5200/5250/5300/5400/5450/5510/5540, C5500/5600/5650/5700/5750/5800/5850/5900/5950/6100, C8600/8650/8800 &amp; Ricoh® C710/711- yellow, банка 1кг</t>
    </r>
  </si>
  <si>
    <t xml:space="preserve">Фотобарабан Lexmark Optra C</t>
  </si>
  <si>
    <t xml:space="preserve">Тонер Lexmark OptraE, банка 90г</t>
  </si>
  <si>
    <t xml:space="preserve">Нагревательный элемент НР1600/2600</t>
  </si>
  <si>
    <t xml:space="preserve">Нагревательный элемент Canon iR-2016/2016/2020</t>
  </si>
  <si>
    <t xml:space="preserve">Термоплёнка Canon iR-2016/2016/2020</t>
  </si>
  <si>
    <t xml:space="preserve">Термоплёнка Canon iR-1018/1022/1023</t>
  </si>
  <si>
    <t xml:space="preserve">Термоплёнка для HP LJ 1505  металлизированная</t>
  </si>
  <si>
    <t xml:space="preserve">Термоплёнка для HP LJ 1000/1010/1200/1300/1160/1320/P1005</t>
  </si>
  <si>
    <t xml:space="preserve">Термоплёнка для HP LJ 2100</t>
  </si>
  <si>
    <t xml:space="preserve">Термоплёнка для HP LJ 2200/2300/P3005</t>
  </si>
  <si>
    <t xml:space="preserve">Термоплёнка для HP LJ 2410/2420/2430</t>
  </si>
  <si>
    <t xml:space="preserve">Термоплёнка для HP LJ 1100/3200/4000</t>
  </si>
  <si>
    <t xml:space="preserve">LBP-3200</t>
  </si>
  <si>
    <t xml:space="preserve">Термоплёнка для HP LJ  P4014/P4015/P4515</t>
  </si>
  <si>
    <t xml:space="preserve">Термоплёнка для HP LJ 4100</t>
  </si>
  <si>
    <t xml:space="preserve">Термоплёнка для HP LJ 4200</t>
  </si>
  <si>
    <t xml:space="preserve">Термоплёнка для HP LJ 5000/5100</t>
  </si>
  <si>
    <t xml:space="preserve">Термоплёнка для HP LJ 2600</t>
  </si>
  <si>
    <t xml:space="preserve">Термоплёнка для HP CLJ 1500/2550/3500/3700 </t>
  </si>
  <si>
    <t xml:space="preserve">Термоплёнка для HP LJ 4250/4300/4350  металлизированная </t>
  </si>
  <si>
    <t xml:space="preserve">Термоплёнка для HP5500,5550</t>
  </si>
  <si>
    <t xml:space="preserve">Термоплёнка OPTRA E/Minolta SP302  </t>
  </si>
  <si>
    <t xml:space="preserve">Тонер Lexmark OptraM, банка 320г</t>
  </si>
  <si>
    <t xml:space="preserve">Лезвие очистки Lexmark Optra M   </t>
  </si>
  <si>
    <t xml:space="preserve">Тонер Lexmark OptraT, банка 620г</t>
  </si>
  <si>
    <t xml:space="preserve">Фотобарабан Lexmark 4019/39/49 Optra R</t>
  </si>
  <si>
    <t xml:space="preserve">Фотобарабан CX (LJ I)</t>
  </si>
  <si>
    <t xml:space="preserve">Фотобарабан Xerox DC212/214</t>
  </si>
  <si>
    <t xml:space="preserve">Фотобарабан Fuji-Xerox12 </t>
  </si>
  <si>
    <t xml:space="preserve">Фотобарабан Fuji-Xerox17</t>
  </si>
  <si>
    <t xml:space="preserve">Фотобарабан Canon NP 1215/1520</t>
  </si>
  <si>
    <t xml:space="preserve">Фотобарабан HP LJ3Si/LJ4Si</t>
  </si>
  <si>
    <t xml:space="preserve">Фотобарабан Okidata 400/800</t>
  </si>
  <si>
    <t xml:space="preserve">Фотобарабан Minolta SP101</t>
  </si>
  <si>
    <t xml:space="preserve">SP101</t>
  </si>
  <si>
    <t xml:space="preserve">Лезвие очистки Fuji-Xerox 5/10</t>
  </si>
  <si>
    <t xml:space="preserve">Вал первичного заряда Fuji-Xerox  XP5/10  </t>
  </si>
  <si>
    <t xml:space="preserve">Вал первичного заряда для Samsung 1210</t>
  </si>
  <si>
    <t xml:space="preserve">Вал первичного заряда для Samsung 1610</t>
  </si>
  <si>
    <t xml:space="preserve">Вал первичного заряда Samsung ML-1610 </t>
  </si>
  <si>
    <t xml:space="preserve">Вал первичного заряда для Samsung 1630</t>
  </si>
  <si>
    <t xml:space="preserve">Вал первичного заряда для Samsung 1710</t>
  </si>
  <si>
    <t xml:space="preserve">Вал первичного заряда Samsung  ML-1510/1750, SCX-4200 MFP, Xerox Phaser 3116 / WorkCentre 3119</t>
  </si>
  <si>
    <t xml:space="preserve">SCX-4200</t>
  </si>
  <si>
    <t xml:space="preserve">Вал первичного заряда Samsung ML-2250</t>
  </si>
  <si>
    <t xml:space="preserve">Тонер Xerox P8e/LexmarkE310, мешок 10,0кг</t>
  </si>
  <si>
    <t xml:space="preserve">Тонер Xerox P8e/LexmarkE310, банка 160г</t>
  </si>
  <si>
    <t xml:space="preserve">Developer Roller Xerox P8e/LexmarkE310</t>
  </si>
  <si>
    <t xml:space="preserve">Тонер Canon FC/PC мешок 10,0кг</t>
  </si>
  <si>
    <t xml:space="preserve">PC/FC 3/5/7 (A15/A30)</t>
  </si>
  <si>
    <t xml:space="preserve">Тонер Canon FC/PC, банка 150г</t>
  </si>
  <si>
    <t xml:space="preserve">Лезвие дозирующее Canon FC 330/230 </t>
  </si>
  <si>
    <t xml:space="preserve">Оболочка магнитного вала для FC/PC     </t>
  </si>
  <si>
    <t xml:space="preserve">Вал магнитный в сборе Canon PC330 с шестеренками</t>
  </si>
  <si>
    <t xml:space="preserve">Крышка для картриджа SP310</t>
  </si>
  <si>
    <t xml:space="preserve">SP-A310 </t>
  </si>
  <si>
    <t xml:space="preserve">Крышка для картриджа Е16/E20/E31/E40</t>
  </si>
  <si>
    <t xml:space="preserve">Тонер  Xerox Phaser 3400, банка 240г  </t>
  </si>
  <si>
    <t xml:space="preserve">Phaser 3400B/3400N</t>
  </si>
  <si>
    <t xml:space="preserve">Лезвие очистки Xerox Phaser 3400</t>
  </si>
  <si>
    <t xml:space="preserve">Тонер  Xerox Phaser 4400, банка 730г </t>
  </si>
  <si>
    <t xml:space="preserve">Тонер Tektronix Phaser 560, банка 200г (C) </t>
  </si>
  <si>
    <t xml:space="preserve">Phaser 560 </t>
  </si>
  <si>
    <t xml:space="preserve">Тонер Tektronix Phaser 560, банка 200г (Ma)</t>
  </si>
  <si>
    <t xml:space="preserve">Тонер Tektronix Phaser 560, банка 200г (Y)</t>
  </si>
  <si>
    <t xml:space="preserve">Тонер Tektronix Phaser 560, банка 215г (Bl)  </t>
  </si>
  <si>
    <t xml:space="preserve">Тонер Tektronix Phaser 740, банка 200г (C) </t>
  </si>
  <si>
    <t xml:space="preserve">Phaser 740</t>
  </si>
  <si>
    <t xml:space="preserve">Тонер Tektronix Phaser 740, банка 200г (Ma)  </t>
  </si>
  <si>
    <t xml:space="preserve">Тонер Tektronix Phaser 740, банка 200г (Y)  </t>
  </si>
  <si>
    <t xml:space="preserve">Тонер Tektronix Phaser 740, банка 215г (Bl) </t>
  </si>
  <si>
    <t xml:space="preserve">Тонер Tektronix Phaser 750, банка 200г (C)  </t>
  </si>
  <si>
    <t xml:space="preserve">Phaser 750</t>
  </si>
  <si>
    <t xml:space="preserve">Тонер Tektronix Phaser 750, банка 200г (Ma)  </t>
  </si>
  <si>
    <t xml:space="preserve">Тонер Tektronix Phaser 750, банка 200г (Y)  </t>
  </si>
  <si>
    <t xml:space="preserve">Тонер Tektronix Phaser 750, банка 215г (Bl)</t>
  </si>
  <si>
    <t xml:space="preserve">Тонер Tektronix Phaser 780, банка 240г (C) </t>
  </si>
  <si>
    <t xml:space="preserve">Phaser 780 </t>
  </si>
  <si>
    <t xml:space="preserve">Тонер Tektronix Phaser 780, банка 240г (Bl)</t>
  </si>
  <si>
    <t xml:space="preserve">Тонер Tektronix Phaser 780, банка 240г (Ma)  </t>
  </si>
  <si>
    <t xml:space="preserve">Тонер Tektronix Phaser 780, банка 240г (Y)  </t>
  </si>
  <si>
    <t xml:space="preserve">LaserJet 8100</t>
  </si>
  <si>
    <t xml:space="preserve">Уплотнительное лезвие барабана LJ 5L/6L/1100 </t>
  </si>
  <si>
    <t xml:space="preserve">Уплотнительное лезвие фотобарабана   </t>
  </si>
  <si>
    <t xml:space="preserve">Уплотнительное лезвие фотобарабана </t>
  </si>
  <si>
    <t xml:space="preserve">Тонер HP LJ4L/LJ4P, банка 160г</t>
  </si>
  <si>
    <t xml:space="preserve">Чека одноразовая для LJ 4L/4P</t>
  </si>
  <si>
    <t xml:space="preserve">Чека одноразовая для LJ 5P/6P</t>
  </si>
  <si>
    <t xml:space="preserve">Чека одноразовая для  Canon PC330 </t>
  </si>
  <si>
    <t xml:space="preserve">инструмент для установки уплотнительных лезвий фотобарабана</t>
  </si>
  <si>
    <t xml:space="preserve">Инструмент</t>
  </si>
  <si>
    <t xml:space="preserve">Тонер QMS magicolor 2, банка 215г (C) </t>
  </si>
  <si>
    <t xml:space="preserve">QMS magicolor 2 (Hitachi SL-1)</t>
  </si>
  <si>
    <t xml:space="preserve">Тонер QMS magicolor 2, банка 215г (Ma)   </t>
  </si>
  <si>
    <t xml:space="preserve">Тонер QMS magicolor 2, банка 215г (Y)  </t>
  </si>
  <si>
    <t xml:space="preserve">Тонер QMS magicolor 2, банка 290г (Bl)</t>
  </si>
  <si>
    <t xml:space="preserve">Тонер Minolta Magicolor 2300, банка 160г.(MA)</t>
  </si>
  <si>
    <t xml:space="preserve">Magicolor 2300</t>
  </si>
  <si>
    <t xml:space="preserve">Тонер Minolta Magicolor 2300, банка 165г.(C)</t>
  </si>
  <si>
    <t xml:space="preserve">Тонер Minolta Magicolor 2300, банка 185г.(K)</t>
  </si>
  <si>
    <t xml:space="preserve">Тонер Minolta Magicolor 2300, банка 215г.(Y)</t>
  </si>
  <si>
    <t xml:space="preserve">Лезвие очистки Minolta Magicolor 2300</t>
  </si>
  <si>
    <t xml:space="preserve">Тонер QMS 6100, банка 340г (C)</t>
  </si>
  <si>
    <t xml:space="preserve">QMS magicolor 6100</t>
  </si>
  <si>
    <t xml:space="preserve">Тонер QMS 6100, банка 340г (Ma)</t>
  </si>
  <si>
    <t xml:space="preserve">Тонер QMS 6100, банка 340г (Y)</t>
  </si>
  <si>
    <t xml:space="preserve">Тонер QMS 6100, банка 440г (Bl) </t>
  </si>
  <si>
    <t xml:space="preserve">Лезвие очистки Samsung ML-1915, ML-2525, ML-2580, SCX-4600, SCX-4623</t>
  </si>
  <si>
    <t xml:space="preserve">ML-1910/1915/2525</t>
  </si>
  <si>
    <t xml:space="preserve">Лезвие очистки Samsung ML-1640</t>
  </si>
  <si>
    <t xml:space="preserve">Лезвие очистки Samsung ML-1610</t>
  </si>
  <si>
    <t xml:space="preserve">чистящее лезвие для Samsung 1630</t>
  </si>
  <si>
    <t xml:space="preserve">Чип для Samsung ML-1630</t>
  </si>
  <si>
    <t xml:space="preserve">Лезвие очистки Samsung ML-1510//1710/1750</t>
  </si>
  <si>
    <t xml:space="preserve">Лезвие дозирующее Samsung ML-1510//1710/1750</t>
  </si>
  <si>
    <t xml:space="preserve">Developer Roller Samsung ML-1510//1710/1750</t>
  </si>
  <si>
    <t xml:space="preserve">Чип для  SAMSUNG ML-1640 Cartridge Number MLT-D1082/ELS </t>
  </si>
  <si>
    <t xml:space="preserve">Чип для toner cartridges SAMSUNG ML-1915/2525 Cartridge Number MLT-D1052L/ELS </t>
  </si>
  <si>
    <t xml:space="preserve">ML-1915/2525</t>
  </si>
  <si>
    <t xml:space="preserve">Чип для toner cartridges SAMSUNG SCX-4300 Cartridge NumberMLT-D1092S/ELS </t>
  </si>
  <si>
    <t xml:space="preserve">Чип для  toner cartridges SAMSUNG SCX-4824FN/4828FN Cartridge NumberMLT-D2092L/ELS </t>
  </si>
  <si>
    <t xml:space="preserve">Чип для Samsung ML-2151/ML-2550 Series, Xerox Phaser 3450</t>
  </si>
  <si>
    <t xml:space="preserve">Чип для Samsung ML-2550/2551/2552</t>
  </si>
  <si>
    <t xml:space="preserve">Лезвие очистки Samsung  ML-2250</t>
  </si>
  <si>
    <t xml:space="preserve">Лезвие дозирующее Samsung  ML-2250</t>
  </si>
  <si>
    <t xml:space="preserve">Developer Roller Samsung ML-2250</t>
  </si>
  <si>
    <t xml:space="preserve">Лезвие очистки Samsung ML-2550/2551/2552</t>
  </si>
  <si>
    <t xml:space="preserve">Лезвие очистки Samsung ML-2150/2151/2152</t>
  </si>
  <si>
    <t xml:space="preserve">Лезвие дозирующее Samsung ML-2550</t>
  </si>
  <si>
    <t xml:space="preserve">Developer Roller Samsung ML-2550</t>
  </si>
  <si>
    <t xml:space="preserve">Чип для Samsung - ML-2850/2851</t>
  </si>
  <si>
    <t xml:space="preserve">Лезвие очистки Samsung ML-2850/2851</t>
  </si>
  <si>
    <t xml:space="preserve">Чип для Samsung ML-2250, Xerox Phaser 3150, Xerox WorkCentre® PE120</t>
  </si>
  <si>
    <t xml:space="preserve">Тонер Samsung CLP300, банка 105г (Bl) </t>
  </si>
  <si>
    <t xml:space="preserve">CLP-300</t>
  </si>
  <si>
    <t xml:space="preserve">Тонер Samsung CLP300, банка 45г (Ma)</t>
  </si>
  <si>
    <t xml:space="preserve">Тонер Samsung CLP300, банка 50г©</t>
  </si>
  <si>
    <t xml:space="preserve">Тонер Samsung CLP300, банка 50г (Y)</t>
  </si>
  <si>
    <t xml:space="preserve">CLP-310/315</t>
  </si>
  <si>
    <t xml:space="preserve">Phaser 6110</t>
  </si>
  <si>
    <t xml:space="preserve">Чип для Samsung CLP-300 (синий)</t>
  </si>
  <si>
    <t xml:space="preserve">Чип для Samsung CLP-300 (чёрный)</t>
  </si>
  <si>
    <t xml:space="preserve">Чип для Samsung CLP-300 (красный)</t>
  </si>
  <si>
    <t xml:space="preserve">Чип для Samsung CLP-300 (жёлтый)</t>
  </si>
  <si>
    <t xml:space="preserve">Лезвие очистки Samsung ML-3050/3051</t>
  </si>
  <si>
    <t xml:space="preserve">Чип для Samsung ML-3050/3051</t>
  </si>
  <si>
    <t xml:space="preserve">Чип для Samsung ML-3470/3471</t>
  </si>
  <si>
    <t xml:space="preserve">ML-3470/3471</t>
  </si>
  <si>
    <t xml:space="preserve">тонер для Samsung CLP350, банка 100г (Y)</t>
  </si>
  <si>
    <t xml:space="preserve">CLP-350</t>
  </si>
  <si>
    <t xml:space="preserve">тонер для Samsung CLP350, банка 110г ©</t>
  </si>
  <si>
    <t xml:space="preserve">тонер для Samsung CLP350, банка 200г (Bl) </t>
  </si>
  <si>
    <t xml:space="preserve">тонер для Samsung CLP350, банка 90г (Ma)</t>
  </si>
  <si>
    <t xml:space="preserve">тонер для Samsung ML-3560/3561</t>
  </si>
  <si>
    <t xml:space="preserve">Чип для Samsung CLP-350 (С)</t>
  </si>
  <si>
    <t xml:space="preserve">Чип для Samsung CLP-350 (K)</t>
  </si>
  <si>
    <t xml:space="preserve">Чип для Samsung CLP-350 (MA)</t>
  </si>
  <si>
    <t xml:space="preserve">Чип для Samsung CLP-350 (Y)</t>
  </si>
  <si>
    <t xml:space="preserve">Чип для Samsung ML-3560/3561</t>
  </si>
  <si>
    <t xml:space="preserve">Чип для Samsung SCX4520/4720, Xerox Phaser 3150, Xerox WorkCentre® PE120</t>
  </si>
  <si>
    <t xml:space="preserve">чип для картриджа универсальный</t>
  </si>
  <si>
    <t xml:space="preserve">Samsung® CLP-310, CLP-315, CLX-3170 and CLX-3175 Cartridge Number CLT-C4092S/ELS </t>
  </si>
  <si>
    <t xml:space="preserve">Samsung® CLP-310, CLP-315, CLX-3170 and CLX-3175 Cartridge Number KLT-C4092S/ELS </t>
  </si>
  <si>
    <t xml:space="preserve">Samsung® CLP-310, CLP-315, CLX-3170 and CLX-3175 Cartridge Number MLT-C4092S/ELS </t>
  </si>
  <si>
    <t xml:space="preserve">Samsung® CLP-310, CLP-315, CLX-3170 and CLX-3175 Cartridge Number YLT-C4092S/ELS </t>
  </si>
  <si>
    <t xml:space="preserve">Чип для Samsung SCX-4200 MFP</t>
  </si>
  <si>
    <t xml:space="preserve">Тонер Samsung ML4500, банка  50г</t>
  </si>
  <si>
    <t xml:space="preserve">Чип для Samsung ML-4551</t>
  </si>
  <si>
    <t xml:space="preserve">ML-4551</t>
  </si>
  <si>
    <t xml:space="preserve">Тонер Samsung ML4500, банка 90г</t>
  </si>
  <si>
    <t xml:space="preserve">Тонер Samsung 500/550/510 Cyan, банка 200г</t>
  </si>
  <si>
    <t xml:space="preserve">Тонер Samsung 500/550/510  Magenta, банка 200г</t>
  </si>
  <si>
    <t xml:space="preserve">Тонер Samsung 500/550/510 Yellow, банка 200г</t>
  </si>
  <si>
    <t xml:space="preserve">Тонер Samsung 500/550/510 Black, банка 315г</t>
  </si>
  <si>
    <t xml:space="preserve">Чип для Samsung  SCX-5835 MFP Cartridge Number MLT-D208L/XAA</t>
  </si>
  <si>
    <t xml:space="preserve">SCX-5835 MFP</t>
  </si>
  <si>
    <t xml:space="preserve">Чип для Samsung 600 (С)</t>
  </si>
  <si>
    <t xml:space="preserve">CLP-600</t>
  </si>
  <si>
    <t xml:space="preserve">Чип для Samsung 600 (K)</t>
  </si>
  <si>
    <t xml:space="preserve">Чип для Samsung 600 (MA)</t>
  </si>
  <si>
    <t xml:space="preserve">Чип для Samsung 600 (Y)</t>
  </si>
  <si>
    <t xml:space="preserve">Чип для Samsung CLP-610 / CLP-660 (С)</t>
  </si>
  <si>
    <t xml:space="preserve">CLP-610/660</t>
  </si>
  <si>
    <t xml:space="preserve">Чип для Samsung CLP-610 / CLP-660 (K)</t>
  </si>
  <si>
    <t xml:space="preserve">Чип для Samsung CLP-610 / CLP-660 (MA)</t>
  </si>
  <si>
    <t xml:space="preserve">Чип для Samsung CLP-610 / CLP-660 (Y)</t>
  </si>
  <si>
    <t xml:space="preserve">ML-1650/1510/2150/2550/2250</t>
  </si>
  <si>
    <t xml:space="preserve">Комплект воздухораспределения для станции SCC-550 </t>
  </si>
  <si>
    <r>
      <rPr>
        <sz val="8"/>
        <rFont val="Arial"/>
        <family val="2"/>
        <charset val="204"/>
      </rPr>
      <t xml:space="preserve">Фильтр для станции SCC-550 (внут.,цилиндрич.) (д56/</t>
    </r>
    <r>
      <rPr>
        <sz val="8"/>
        <rFont val="Arial Cyr"/>
        <family val="0"/>
        <charset val="204"/>
      </rPr>
      <t xml:space="preserve">Ø23,5см)</t>
    </r>
  </si>
  <si>
    <t xml:space="preserve">Станция для очистки картриджей SCC550</t>
  </si>
  <si>
    <t xml:space="preserve">Фильтр для станции SCC-550 (верхний, прямоуг.) (ш43/д53/в12,5см)</t>
  </si>
  <si>
    <t xml:space="preserve">Чип для Samsung SCX4200</t>
  </si>
  <si>
    <t xml:space="preserve">предохранитель для Samsung 1710</t>
  </si>
  <si>
    <t xml:space="preserve">Чип для Samsung SCX4720</t>
  </si>
  <si>
    <t xml:space="preserve">Чип для Samsung SCX-4725 MFP</t>
  </si>
  <si>
    <t xml:space="preserve">SCX-4725 </t>
  </si>
  <si>
    <t xml:space="preserve">Чип для Samsung SCX-5530 </t>
  </si>
  <si>
    <t xml:space="preserve">Чип для Samsung SCX-6320</t>
  </si>
  <si>
    <t xml:space="preserve">SCX-6320</t>
  </si>
  <si>
    <t xml:space="preserve">Тонер Minolta SP101, банка 360г</t>
  </si>
  <si>
    <t xml:space="preserve">Лезвие очистки Samsung ML-3560/3561</t>
  </si>
  <si>
    <t xml:space="preserve">Лезвие очистки Minolta SP101</t>
  </si>
  <si>
    <t xml:space="preserve">Тонер Minolta SP-A310, мешок 10,0кг   </t>
  </si>
  <si>
    <t xml:space="preserve">Тонер Minolta SP310, банка 310г</t>
  </si>
  <si>
    <t xml:space="preserve">Лезвие очистки Minolta SP310</t>
  </si>
  <si>
    <t xml:space="preserve">Тонер Epson 1600/Minolta SP6X, мешок 10кг   </t>
  </si>
  <si>
    <t xml:space="preserve">SP6X</t>
  </si>
  <si>
    <t xml:space="preserve">Тонер Minolta SP 6X Epson 1600, банка 200г</t>
  </si>
  <si>
    <t xml:space="preserve">Лезвие очистки Minolta SP6X</t>
  </si>
  <si>
    <t xml:space="preserve">Лезвие очистки HP LJ2/3</t>
  </si>
  <si>
    <t xml:space="preserve">Лезвие очистки Canon FC 3/5/7</t>
  </si>
  <si>
    <t xml:space="preserve">Тонер LJ 5P/6P,  мешок 9,09кг   </t>
  </si>
  <si>
    <t xml:space="preserve">Насадка для бутылочек (отверствие d12mm)</t>
  </si>
  <si>
    <t xml:space="preserve">Насадка для бутылочек</t>
  </si>
  <si>
    <t xml:space="preserve">Насадка для бутылочек (узкое отверствие d2mm)</t>
  </si>
  <si>
    <t xml:space="preserve">Тонер Brother HL-2040, банка 100г  </t>
  </si>
  <si>
    <t xml:space="preserve">Тонер Brother HL-5250, банка 190г </t>
  </si>
  <si>
    <t xml:space="preserve">HL-5250</t>
  </si>
  <si>
    <t xml:space="preserve">Тонер Brother HL-5250, банка 200г </t>
  </si>
  <si>
    <t xml:space="preserve">Тонер Canon MF6560, банка 230г </t>
  </si>
  <si>
    <t xml:space="preserve">Тонер для Epson Aculaser C1100, банка 115г </t>
  </si>
  <si>
    <t xml:space="preserve">Aculaser C1100</t>
  </si>
  <si>
    <t xml:space="preserve">Тонер для Epson Aculaser C1100, банка 125г </t>
  </si>
  <si>
    <t xml:space="preserve">Тонер для Epson Aculaser C1100, банка 140г </t>
  </si>
  <si>
    <t xml:space="preserve">Комплект конвертации картриджа CB435A в универсальный, который будет работать HP® P1005/1006, P1505, CM1120/1522MFP и  Canon® 3050/3100/315</t>
  </si>
  <si>
    <t xml:space="preserve">Тонер для HP P1005/1006/1007/1008, банка 80г</t>
  </si>
  <si>
    <t xml:space="preserve">Тонер для HP P1005/1006/1007/1008HP P1505, M1120/M1522</t>
  </si>
  <si>
    <t xml:space="preserve">Тонер HP LJ 1010/1012/1015, банка 100г</t>
  </si>
  <si>
    <t xml:space="preserve">Тонер для HP P1505, M1120/M1522, банка 110г</t>
  </si>
  <si>
    <t xml:space="preserve">Тонер для HP P1505, M1120/M1522, мешок 10,0кг  </t>
  </si>
  <si>
    <t xml:space="preserve">тонер Odyssey  HP-2015, мешок 10,0кг  </t>
  </si>
  <si>
    <t xml:space="preserve">тонер Odyssey  HP-2015, банка 150г</t>
  </si>
  <si>
    <t xml:space="preserve">тонер Odyssey  HP-2015, банка 290г</t>
  </si>
  <si>
    <t xml:space="preserve">Тонер HP LJ2100 мешок 10,0кг</t>
  </si>
  <si>
    <t xml:space="preserve">Тонер HP LJ 2100/2200, банка 260 г</t>
  </si>
  <si>
    <t xml:space="preserve">Тонер HP 2300, банка 340г</t>
  </si>
  <si>
    <t xml:space="preserve">Тонер HP 2300, мешок 10,0кг  </t>
  </si>
  <si>
    <t xml:space="preserve">Тонер CLJ 2500 Cyan, банка150г</t>
  </si>
  <si>
    <t xml:space="preserve">Тонер CLJ 2500 Black, банка 180г</t>
  </si>
  <si>
    <t xml:space="preserve">Тонер CLJ 2500 Magenta, банка 150г</t>
  </si>
  <si>
    <t xml:space="preserve">Тонер CLJ 2500 Yellow - 150г</t>
  </si>
  <si>
    <t xml:space="preserve">Тонер HP LJ4100, банка  305г</t>
  </si>
  <si>
    <t xml:space="preserve">Тонер HP LJ4100, банка 500г</t>
  </si>
  <si>
    <t xml:space="preserve">Тонер HP 4200, банка 700г </t>
  </si>
  <si>
    <t xml:space="preserve">Тонер HP4300/4350/4250, банка 1050г</t>
  </si>
  <si>
    <t xml:space="preserve">Тонер HP4300/4350/4250, мешок 10,0кг </t>
  </si>
  <si>
    <t xml:space="preserve">Тонер CLJ 4600 Cyan, банка 200г  </t>
  </si>
  <si>
    <t xml:space="preserve">Тонер CLJ 4600 Black, банка 195г  </t>
  </si>
  <si>
    <t xml:space="preserve">Тонер CLJ 4600 Magenta, банка 185г  </t>
  </si>
  <si>
    <t xml:space="preserve">Тонер CLJ 4600 Yellow, банка 180г   </t>
  </si>
  <si>
    <t xml:space="preserve">Тонер HP LJ4000/4050, банка 305г</t>
  </si>
  <si>
    <t xml:space="preserve">Тонер HP LJ4000/4050, банка 500г</t>
  </si>
  <si>
    <t xml:space="preserve">Тонер HP LJ4000/4050, мешок 10,0кг</t>
  </si>
  <si>
    <t xml:space="preserve">Тонер HP LJ5035, банка 780г</t>
  </si>
  <si>
    <t xml:space="preserve">Тонер HP LJ5200, банка 580г</t>
  </si>
  <si>
    <t xml:space="preserve">Тонер CLJ 5500 Yellow, банка 340г</t>
  </si>
  <si>
    <t xml:space="preserve">Тонер CLJ 5500 Black, банка 345г</t>
  </si>
  <si>
    <t xml:space="preserve">Тонер CLJ 5500 Cyan, банка 355г</t>
  </si>
  <si>
    <t xml:space="preserve">Тонер CLJ 5500 Magenta, банка 365г</t>
  </si>
  <si>
    <t xml:space="preserve">Тонер Konica Minolta Magicolor 2400/2450, банка 175г</t>
  </si>
  <si>
    <t xml:space="preserve">Тонер Konica Minolta Magicolor 2400/2450, банка 220г</t>
  </si>
  <si>
    <t xml:space="preserve">Phaser 6115/6120</t>
  </si>
  <si>
    <t xml:space="preserve">Тонер Lexmark L4059/OptraS, банка 500г</t>
  </si>
  <si>
    <t xml:space="preserve">Тонер Lexmark L4059/OptraS, банка 300г</t>
  </si>
  <si>
    <t xml:space="preserve">Тонер Lexmark LE120, банка 70г</t>
  </si>
  <si>
    <t xml:space="preserve">Тонер Lexmark LE120, банка 75г</t>
  </si>
  <si>
    <t xml:space="preserve">Тонер Lexmark LE210, банка 60г</t>
  </si>
  <si>
    <t xml:space="preserve">Тонер Samsung 1210, банка 60г</t>
  </si>
  <si>
    <t xml:space="preserve">Тонер Lexmark  E220, банка 90г</t>
  </si>
  <si>
    <t xml:space="preserve">Тонер Lexmark E250/350, банка 145г</t>
  </si>
  <si>
    <t xml:space="preserve">E250/350</t>
  </si>
  <si>
    <t xml:space="preserve">Тонер Lexmark E250/350, банка 155г</t>
  </si>
  <si>
    <t xml:space="preserve">Тонер Lexmark E320/322, банка 130г</t>
  </si>
  <si>
    <t xml:space="preserve">Тонер для  Lexmark E321/323, банка 185г</t>
  </si>
  <si>
    <t xml:space="preserve">Тонер LexmarkE330/332, банка 195г </t>
  </si>
  <si>
    <t xml:space="preserve">Тонер Lexmark T420, банка 255г</t>
  </si>
  <si>
    <t xml:space="preserve">Тонер для Lexmark LT430, банка 385г</t>
  </si>
  <si>
    <t xml:space="preserve">Тонер Lexmark T620/622, банка 920г</t>
  </si>
  <si>
    <t xml:space="preserve">Тонер Lexmark LT640, банка 490г</t>
  </si>
  <si>
    <t xml:space="preserve">Тонер Lexmark LT640, банка 600г</t>
  </si>
  <si>
    <t xml:space="preserve">Тонер HP LJ2P/LJ3P, банка 230г</t>
  </si>
  <si>
    <t xml:space="preserve">Тонер Minolta  1400, банка 70г </t>
  </si>
  <si>
    <t xml:space="preserve">Тонер Samsung  ML-1610, банка 80г </t>
  </si>
  <si>
    <t xml:space="preserve">Тонер Samsung  ML-1640, банка 80г </t>
  </si>
  <si>
    <t xml:space="preserve">Тонер Samsung  ML-1630, банка 60г </t>
  </si>
  <si>
    <t xml:space="preserve">Тонер Samsung  ML-1510//1710/1750, мешок 10,0кг </t>
  </si>
  <si>
    <t xml:space="preserve">Тонер Samsung  ML-1510//1710/1750, банка 65г </t>
  </si>
  <si>
    <t xml:space="preserve">Тонер Samsung  ML-2010, банка 100г </t>
  </si>
  <si>
    <t xml:space="preserve">Тонер Samsung  ML-2150/2151/2152, банка 255г </t>
  </si>
  <si>
    <t xml:space="preserve">Тонер Samsung ML-2250,  банка 125г </t>
  </si>
  <si>
    <t xml:space="preserve">Тонер Samsung ML-2550/2551/2552, банка 285г </t>
  </si>
  <si>
    <t xml:space="preserve">Тонер Samsung  ML-2850/2851, банка 160г </t>
  </si>
  <si>
    <t xml:space="preserve">Тонер Samsung  ML-3050/3051, банка 260г</t>
  </si>
  <si>
    <t xml:space="preserve">Тонер универсальный Samsung ML1610/2010/2510/2570, 1630, 1640/2240, 1510/1710/1740/1750, 2250/2251, 2550/2551/2552, 2450/2850/2851, 3560/3561/3562, SCX-4016/4200/4216/4300, 4321/4521, 4500, 4725, 4520/4720, 4500, Xerox 3420, P8E, банка 1кг</t>
  </si>
  <si>
    <t xml:space="preserve">Тонер HP LJ5P/LJ6P, банка 220г</t>
  </si>
  <si>
    <t xml:space="preserve">Тонер Xerox Phaser 4510, банка 860г</t>
  </si>
  <si>
    <t xml:space="preserve">Тонер Xerox Phaser 4510, банка 410г</t>
  </si>
  <si>
    <t xml:space="preserve">Тонер Xerox 5400, банка 770г</t>
  </si>
  <si>
    <t xml:space="preserve">Тонер Xerox 5500, банка  650г</t>
  </si>
  <si>
    <t xml:space="preserve">Phaser 5550</t>
  </si>
  <si>
    <t xml:space="preserve">Плёнка для факсов (2шт.)</t>
  </si>
  <si>
    <t xml:space="preserve">Плёнка для факсов</t>
  </si>
  <si>
    <t xml:space="preserve">Чип для CLJ HP1500/HP2500 (C9701A), HP2550/HP2820/HP2840 (Q3961A), HP3700 (Q2681A), Canon® 2410/Canon® MF8170/8180 (EP87) &amp; Canon® 5200 (101/301/701) – Cyan </t>
  </si>
  <si>
    <t xml:space="preserve">чип универсальный</t>
  </si>
  <si>
    <t xml:space="preserve">Чип для CLJ 1500/HP2500 (C9700A), HP2550/HP2820/HP2840 (Q3960A), HP3700 (Q2680A), Canon® 2410/Canon® MF8170/8180 (EP87) and Canon® 5200 (101/301/701) – Black </t>
  </si>
  <si>
    <t xml:space="preserve">Чип для CLJ HP1500/HP2500 (C9703A), HP2550/HP2820/HP2840 (Q3963A), HP3700 (Q2683A), Canon® 2410/Canon® MF8170/8180 (EP87) and Canon® 5200 (101/301/701) – Magenta </t>
  </si>
  <si>
    <t xml:space="preserve">Чип для CLJ HP1500/HP2500 (C9702A), HP2550/HP2820/HP2840 (Q3962A), HP3700 (Q2682A), Canon® 2410/Canon® MF8170/8180 (EP87) &amp; Canon® 5200 (101/301/701) – Yellow </t>
  </si>
  <si>
    <t xml:space="preserve">Чип для CLJ 4005 (CB400A) (K)</t>
  </si>
  <si>
    <t xml:space="preserve">Color LaserJet 4005</t>
  </si>
  <si>
    <t xml:space="preserve">Чип для HP3600 (Q6471A), CP4005 (CB401A) , (С)</t>
  </si>
  <si>
    <t xml:space="preserve">Чип для HP3600 (Q6473A) , HP CP4005 (CB403A), (Ма)</t>
  </si>
  <si>
    <t xml:space="preserve">Чип для HP3600 (Q6472A) and HP CP4005 (CB402A), ( Y)</t>
  </si>
  <si>
    <t xml:space="preserve">Чип для CLJ 2600/2605/1600/3000/2700/3800/3600/4700/4730, Canon LBP5000/5300/5400 (C )</t>
  </si>
  <si>
    <t xml:space="preserve">Чип для CLJ 2600/2605/1600/3000/2700/3800/3600/4700/4730, Canon LBP5000/5300/5400 (K)</t>
  </si>
  <si>
    <t xml:space="preserve">Чип для CLJ 2600/2605/1600/3000/2700/3800/3600/4700/4730, Canon LBP5000/5300/5400 (MA)</t>
  </si>
  <si>
    <t xml:space="preserve">Чип для CLJ 2600/2605/1600/3000/2700/3800/3600/4700/4730, Canon LBP5000/5300/5400 (Y)</t>
  </si>
  <si>
    <t xml:space="preserve">Чип для LJ HP5200 (Q7516A), M5025/M5035 (Q7570A), Canon® LBP 3920/3970 (509) &amp; Canon® 3500/3900/3950 (309/509) </t>
  </si>
  <si>
    <t xml:space="preserve">Чип для LJ1300 (Q2613X), LJ1320/3390/3392 (Q5949X), LJ2300 (Q2610A), LJ2410/2420/2430 (Q6511X), LJ P2015 (Q7553X), LJ3035/3027/3005(Q7551X), LJ4200 (Q1338A), LJ4250/4350 (Q5942X),  LJ4300 (Q1339A),  LJ4345/M4345 (Q5945A), Canon LBP 3300/3360(308ii/708H, 715H, 315ii &amp; 515ii</t>
  </si>
  <si>
    <t xml:space="preserve">Чип для LJ P1005/1006 (CB435A), HP® 1505/ 1522/1120 (CB436A), HP® 2035/2055 (CE505A), HP® 4014/4015/4515 (CC364A), Canon® LBP3010/3100/3150 (1870B003[AA] (312)/ 1870B002[AA] (712) &amp; Canon® LBP3250 (1871B003[AA] (313)/ 1871B002[AA] (713)</t>
  </si>
  <si>
    <t xml:space="preserve">Чип для LJ P1007/1008 (CC388A), HP® P2055 (CE505X), HP® P3015 (CE255X), HP® P4015/4515 (CC364X) &amp; Canon® LBP3100 (1870B003[AA] (312)/ 1870B002[AA] (712</t>
  </si>
  <si>
    <t xml:space="preserve">Чип для CLJ CP1515/CP1215/CP1518, HP CP2025, НР СР3525 (C )</t>
  </si>
  <si>
    <t xml:space="preserve">Чип для CLJ CP1515/CP1215/CP1518, HP CP2025, НР СР3525 (K)</t>
  </si>
  <si>
    <t xml:space="preserve">Чип для CLJ CP1515/CP1215/CP1518, HP CP2025, НР СР3525 (MA)</t>
  </si>
  <si>
    <t xml:space="preserve">Чип для CLJ CP1515/CP1215/CP1518, HP CP2025, НР СР3525 (Y)</t>
  </si>
  <si>
    <t xml:space="preserve">Чип для HP P1005/1006, P1505/P1522, P1102, P1606 Families, Canon® LBP-3000 Series &amp; Related Cartridges</t>
  </si>
  <si>
    <t xml:space="preserve">Чип для HP LJ P1102 / P1606, Canon D1120/LBP-6680 &amp; Картриджи, которые относятся к категории стартовых </t>
  </si>
  <si>
    <t xml:space="preserve">Чип для CLJ HP2550/HP2820/HP2840 (Q3971A) and HP3500/HP3550 (Q2671A) – Cyan </t>
  </si>
  <si>
    <t xml:space="preserve">Чип для CLJ 1500/HP2500 (Q9704A), HP2550/HP2820/HP2840 (Q3964A) and Canon® 2410/Canon® MF8170/8180 (EP87) and Canon® 5200 (101/301/701) – Drum Unit</t>
  </si>
  <si>
    <t xml:space="preserve">Чип для CLJ HP2550/HP2820/HP2840 (Q3973A) and HP3500/HP3550 (Q2673A) – Magenta </t>
  </si>
  <si>
    <t xml:space="preserve">Чип для CLJ HP2550/HP2820/HP2840 (Q3972A) and HP3500/HP3550 (Q2672A) – Yellow </t>
  </si>
  <si>
    <t xml:space="preserve">Чип для CLJ 4600/4650/4610/5500/5550/9500, Canon LBP 2510/2710/2810/5700/5800 (C  )</t>
  </si>
  <si>
    <t xml:space="preserve">Чип для CLJ 4600/4650/4610/5500/5550/9500, Canon LBP 2510/2710/2810/5700/5800 (K)</t>
  </si>
  <si>
    <t xml:space="preserve">Чип для CLJ 4600/4650/4610/5500/5550/9500, Canon LBP 2510/2710/2810/5700/5800 (MA )</t>
  </si>
  <si>
    <t xml:space="preserve">Чип для CLJ 4600/4650/4610/5500/5550/9500, Canon LBP 2510/2710/2810/5700/5800 (Y)</t>
  </si>
  <si>
    <t xml:space="preserve">Чип для LJ HP9000/9050 (C8543X), HP4100 (C8061X) </t>
  </si>
  <si>
    <t xml:space="preserve">Лезвие очистки HP LJ5P/LJ6P</t>
  </si>
  <si>
    <t xml:space="preserve">Лезвие дозирующее HP LJ5P/LJ6P</t>
  </si>
  <si>
    <t xml:space="preserve">Оболочка магнитного вала для LJ 5P/6P          </t>
  </si>
  <si>
    <t xml:space="preserve">Лезвие очистки HP LJ2300</t>
  </si>
  <si>
    <t xml:space="preserve">Лезвие очистки HP LJ2430</t>
  </si>
  <si>
    <t xml:space="preserve">Тонер HP LJ5Si/LJ8000, банка 840г</t>
  </si>
  <si>
    <t xml:space="preserve">Лезвие очистки HP LJ5Si/LJ8000</t>
  </si>
  <si>
    <t xml:space="preserve">Защелки универсальные для LJ 5Si/8000</t>
  </si>
  <si>
    <t xml:space="preserve">Лезвие дозирующее HP LJ5Si/LJ8000</t>
  </si>
  <si>
    <t xml:space="preserve">Лезвие дозирующее HP LJ 8100</t>
  </si>
  <si>
    <t xml:space="preserve">Оболочка магнитного вала для LJ 5Si/8000</t>
  </si>
  <si>
    <t xml:space="preserve">Вал первичного заряда для LJ 5Si/8000 </t>
  </si>
  <si>
    <t xml:space="preserve">Тонер Xerox DP N2025/2825, банка 730г</t>
  </si>
  <si>
    <t xml:space="preserve">Лезвие очистки Xerox DP N2025/2825</t>
  </si>
  <si>
    <t xml:space="preserve">Лезвие дозирующееXerox DP N2020/2825</t>
  </si>
  <si>
    <t xml:space="preserve">Чип для Fuji-Xerox 202</t>
  </si>
  <si>
    <t xml:space="preserve">F-X 202</t>
  </si>
  <si>
    <t xml:space="preserve">Тонер Xerox DP N2125, банка 775г</t>
  </si>
  <si>
    <t xml:space="preserve">Лезвие очистки Xerox Phaser 4400</t>
  </si>
  <si>
    <t xml:space="preserve">Лезвие очистки Xerox DP N2125</t>
  </si>
  <si>
    <t xml:space="preserve">Оболочка магнитного вала для DP N2125</t>
  </si>
  <si>
    <t xml:space="preserve">Чип для Xerox WorkCentre 3119 </t>
  </si>
  <si>
    <t xml:space="preserve">Чип для Xerox Phaser 3200 MFP</t>
  </si>
  <si>
    <t xml:space="preserve">Чип для Xerox Phaser 3250</t>
  </si>
  <si>
    <t xml:space="preserve">Phaser 3250</t>
  </si>
  <si>
    <t xml:space="preserve">Чип для Xerox Phaser 3300 MFP</t>
  </si>
  <si>
    <t xml:space="preserve">Чип для Xerox Phaser 3420</t>
  </si>
  <si>
    <t xml:space="preserve">Чип для Xerox Phaser 3428</t>
  </si>
  <si>
    <t xml:space="preserve">Чип для Xerox Phaser 3435</t>
  </si>
  <si>
    <t xml:space="preserve">Phaser 3435</t>
  </si>
  <si>
    <t xml:space="preserve">Чип для Xerox Phaser 3500</t>
  </si>
  <si>
    <t xml:space="preserve">Phaser 3500</t>
  </si>
  <si>
    <t xml:space="preserve">Чип для Xerox Phaser 3600</t>
  </si>
  <si>
    <t xml:space="preserve">Phaser 3600</t>
  </si>
  <si>
    <t xml:space="preserve">Чип для Xerox Phaser 3635</t>
  </si>
  <si>
    <t xml:space="preserve">Phaser 3635</t>
  </si>
  <si>
    <t xml:space="preserve">Чип для Xerox Phaser WorkCentre 4118 MFP</t>
  </si>
  <si>
    <t xml:space="preserve">WorkCentre 4118 </t>
  </si>
  <si>
    <t xml:space="preserve">Тонер Xerox Phaser 4500, банка 785г</t>
  </si>
  <si>
    <t xml:space="preserve">Лезвие очистки Xerox Phaser 4500</t>
  </si>
  <si>
    <t xml:space="preserve">Лезвие очистки Xerox Phaser 4510</t>
  </si>
  <si>
    <t xml:space="preserve">Чип для Xerox Phaser 4510 (Cartridge Number 113R00712 )</t>
  </si>
  <si>
    <t xml:space="preserve">Чип для Xerox Phaser 4510 (Cartridge Number 113R00711 )</t>
  </si>
  <si>
    <t xml:space="preserve">Чип для Xerox Phaser 4500</t>
  </si>
  <si>
    <t xml:space="preserve">Лезвие дозирующее Xerox 4500</t>
  </si>
  <si>
    <t xml:space="preserve">Чека одноразовая для  XEROX 4500</t>
  </si>
  <si>
    <t xml:space="preserve">Тонер Xerox DP4508, банка 180г  </t>
  </si>
  <si>
    <t xml:space="preserve">DocuPrint 4508</t>
  </si>
  <si>
    <t xml:space="preserve">Девелопер Xerox DP4512, банка 180г</t>
  </si>
  <si>
    <t xml:space="preserve">DocuPrint 4512</t>
  </si>
  <si>
    <t xml:space="preserve">Тонер Xerox DP4512, банка 380г </t>
  </si>
  <si>
    <t xml:space="preserve">Тонер Xerox N4525, банка 1350г </t>
  </si>
  <si>
    <t xml:space="preserve">Тонер Xerox 5018/5328, туба 575г</t>
  </si>
  <si>
    <t xml:space="preserve">5018/5028/5034/5328</t>
  </si>
  <si>
    <t xml:space="preserve">Чип для Xerox Phaser 5400</t>
  </si>
  <si>
    <t xml:space="preserve">Чип для Xerox Phaser 5500</t>
  </si>
  <si>
    <t xml:space="preserve">Чип для Xerox Phaser 5550</t>
  </si>
  <si>
    <t xml:space="preserve">Чип для Xerox Phaser 5500 Drum Unit</t>
  </si>
  <si>
    <t xml:space="preserve">Чип для Xerox Phaser 5550 Drum Unit</t>
  </si>
  <si>
    <t xml:space="preserve">Чип для Xerox-6110 Printer, 6110 MFP(синий)</t>
  </si>
  <si>
    <t xml:space="preserve">Чип для Xerox-6110 Printer, 6110 MFP(чёрный)</t>
  </si>
  <si>
    <t xml:space="preserve">Чип для Xerox-6110 Printer, 6110 MFP(красный)</t>
  </si>
  <si>
    <t xml:space="preserve">Чип для Xerox-6110 Printer, 6110 MFP(жёлтый)</t>
  </si>
  <si>
    <t xml:space="preserve">Чип для Xerox Phaser 6115 MFP, 6120 (синий)</t>
  </si>
  <si>
    <t xml:space="preserve">Чип для Xerox Phaser 6115 MFP, 6120 (чёрный)</t>
  </si>
  <si>
    <t xml:space="preserve">Чип для Xerox Phaser 6115 MFP, 6120  (красный)</t>
  </si>
  <si>
    <t xml:space="preserve">Чип для Xerox Phaser 6115 MFP, 6120  (жёлтый)</t>
  </si>
  <si>
    <t xml:space="preserve">Тонер для Xerox Phaser 6125 - cyan, банка 15г</t>
  </si>
  <si>
    <t xml:space="preserve">Тонер для Xerox Phaser 6125 - magenta, банка 15г</t>
  </si>
  <si>
    <t xml:space="preserve">Тонер для Xerox Phaser 6125 - yellow, банка 15г</t>
  </si>
  <si>
    <t xml:space="preserve">Тонер для Xerox 6180, банка 45г</t>
  </si>
  <si>
    <t xml:space="preserve">Тонер для Xerox 6180, банка 65г</t>
  </si>
  <si>
    <t xml:space="preserve">Чип для Xerox Phaser 6125 (синий)</t>
  </si>
  <si>
    <t xml:space="preserve">Чип для Xerox Phaser 6125 (чёрный)</t>
  </si>
  <si>
    <t xml:space="preserve">Чип для Xerox Phaser 6125  (красный)</t>
  </si>
  <si>
    <t xml:space="preserve">Чип для Xerox Phaser 6125  (жёлтый)</t>
  </si>
  <si>
    <t xml:space="preserve">Чип для Xerox Phaser 6130 (синий)</t>
  </si>
  <si>
    <t xml:space="preserve">Чип для Xerox Phaser 6130  (чёрный)</t>
  </si>
  <si>
    <t xml:space="preserve">Чип для Xerox Phaser 6130  (красный)</t>
  </si>
  <si>
    <t xml:space="preserve">Чип для Xerox Phaser 6130  (жёлтый)</t>
  </si>
  <si>
    <t xml:space="preserve">Чип для Xerox 6180 (Cartridge Number 113R00723)</t>
  </si>
  <si>
    <t xml:space="preserve">Чип для Xerox 6180 (Cartridge Number 113R00726)</t>
  </si>
  <si>
    <t xml:space="preserve">Чип для Xerox 6180 (Cartridge Number 113R00724) </t>
  </si>
  <si>
    <t xml:space="preserve">Чип для Xerox 6180 (Cartridge Number 113R00725)</t>
  </si>
  <si>
    <t xml:space="preserve">Чип для Xerox 6180 (Cartridge Number 113R00719)</t>
  </si>
  <si>
    <t xml:space="preserve">Чип для Xerox 6180 (Cartridge Number 113R00722) </t>
  </si>
  <si>
    <t xml:space="preserve">Чип для Xerox 6180 (Cartridge Number 113R00720) </t>
  </si>
  <si>
    <t xml:space="preserve">Чип для Xerox 6180 (Cartridge Number 113R00721)</t>
  </si>
  <si>
    <t xml:space="preserve">Чип для Xerox Phaser 6250  (синий)</t>
  </si>
  <si>
    <t xml:space="preserve">Phaser 6250 </t>
  </si>
  <si>
    <t xml:space="preserve">Чип для Xerox Phaser 6250 (чёрный)</t>
  </si>
  <si>
    <t xml:space="preserve">Чип для Xerox Phaser 6250 (красный)</t>
  </si>
  <si>
    <t xml:space="preserve">Чип для Xerox Phaser 6250 (жёлтый)</t>
  </si>
  <si>
    <t xml:space="preserve">Чип для Xerox Phaser 6300 (синий)</t>
  </si>
  <si>
    <t xml:space="preserve">Phaser 6300</t>
  </si>
  <si>
    <t xml:space="preserve">Чип для Xerox Phaser 6300 (чёрный)</t>
  </si>
  <si>
    <t xml:space="preserve">Чип для Xerox Phaser 6300 (красный)</t>
  </si>
  <si>
    <t xml:space="preserve">Чип для Xerox Phaser 6300 (жёлтый)</t>
  </si>
  <si>
    <t xml:space="preserve">Чип для Xerox Phaser 6350 (синий)</t>
  </si>
  <si>
    <t xml:space="preserve">Phaser 6350</t>
  </si>
  <si>
    <t xml:space="preserve">Чип для Xerox Phaser 6350(чёрный)</t>
  </si>
  <si>
    <t xml:space="preserve">Чип для Xerox Phaser 6350 (красный)</t>
  </si>
  <si>
    <t xml:space="preserve">Чип для Xerox Phaser 6350 (жёлтый)</t>
  </si>
  <si>
    <t xml:space="preserve">Чип для Xerox Phaser 6360  (синий)</t>
  </si>
  <si>
    <t xml:space="preserve">Phaser 6360 </t>
  </si>
  <si>
    <t xml:space="preserve">Чип для Xerox Phaser 6360 (чёрный)</t>
  </si>
  <si>
    <t xml:space="preserve">Чип для Xerox Phaser 6360 (красный)</t>
  </si>
  <si>
    <t xml:space="preserve">Чип для Xerox Phaser 6360 (жёлтый)</t>
  </si>
  <si>
    <t xml:space="preserve">Чип для Xerox Phaser 7400  (синий)</t>
  </si>
  <si>
    <t xml:space="preserve">Phaser 7400 </t>
  </si>
  <si>
    <t xml:space="preserve">Чип для Xerox Phaser 7400 (чёрный)</t>
  </si>
  <si>
    <t xml:space="preserve">Чип для Xerox Phaser 7400 (красный)</t>
  </si>
  <si>
    <t xml:space="preserve">Чип для Xerox Phaser 7400 (жёлтый)</t>
  </si>
  <si>
    <t xml:space="preserve">Тонер Xerox XC/Sharp Z-80, банка 170г</t>
  </si>
  <si>
    <t xml:space="preserve">XC (Sharp Z-80)</t>
  </si>
  <si>
    <t xml:space="preserve">Лезвие очистки Xerox XC/Sharp Z-20/80</t>
  </si>
  <si>
    <t xml:space="preserve">Девелопер Xerox XC (165гр)</t>
  </si>
  <si>
    <t xml:space="preserve">Лезвие очистки Xerox XD</t>
  </si>
  <si>
    <t xml:space="preserve">WorkCentre XD100</t>
  </si>
  <si>
    <t xml:space="preserve">Девелопер Xerox XD (190гр)</t>
  </si>
  <si>
    <t xml:space="preserve">Тонер Xerox XD Sharp AL 1000, банка 220г</t>
  </si>
  <si>
    <t xml:space="preserve">Тонер Xerox XE 60/62/80/82, банка 80г</t>
  </si>
  <si>
    <t xml:space="preserve">WorkCentre XE/P8</t>
  </si>
  <si>
    <t xml:space="preserve">Фотобарабан Xerox XE</t>
  </si>
  <si>
    <t xml:space="preserve">Чип для Xerox M20/M20i </t>
  </si>
  <si>
    <t xml:space="preserve">WorkCentre M20/20i/4118</t>
  </si>
  <si>
    <t xml:space="preserve">Тонер Xerox 1202/Samsung 6050, банка 150г </t>
  </si>
  <si>
    <t xml:space="preserve">P1202</t>
  </si>
  <si>
    <t xml:space="preserve">Тонер Xerox Docuprint P1210 , банка 185г</t>
  </si>
  <si>
    <t xml:space="preserve">DocuPrint P1210</t>
  </si>
  <si>
    <t xml:space="preserve">Лезвие очистки Fuji-Xerox XP15/20</t>
  </si>
  <si>
    <t xml:space="preserve">XP15/20</t>
  </si>
  <si>
    <t xml:space="preserve">Чип для Xerox WorkCentre PE220</t>
  </si>
  <si>
    <t xml:space="preserve">Лезвие очистки Sharp Z-50    </t>
  </si>
  <si>
    <t xml:space="preserve">Z-50</t>
  </si>
  <si>
    <t xml:space="preserve">Девелопер Sharp Z-50, (175гр.)</t>
  </si>
  <si>
    <t xml:space="preserve">Тонер Sharp Z50, банка 150г</t>
  </si>
  <si>
    <t xml:space="preserve">старт-пудра (цинковая), 60г</t>
  </si>
  <si>
    <t xml:space="preserve">Чип для Xerox Phaser 3150, Xerox WorkCentre® PE120, Samsung SCX4520/4720</t>
  </si>
  <si>
    <t xml:space="preserve">Картрідж</t>
  </si>
  <si>
    <t xml:space="preserve">ціна_1,у.о.</t>
  </si>
  <si>
    <t xml:space="preserve">Ціна_2,у.о.</t>
  </si>
  <si>
    <t xml:space="preserve">HP CLJ 1500/2500 Black (C9700A)</t>
  </si>
  <si>
    <t xml:space="preserve">Color LaserJet 2500/1500</t>
  </si>
  <si>
    <t xml:space="preserve">HP CLJ 1500/2500 Cyan (C9701A) </t>
  </si>
  <si>
    <t xml:space="preserve">HP CLJ 1500/2500 Magenta (C9703A)</t>
  </si>
  <si>
    <t xml:space="preserve">HP CLJ 1500/2500 Yellow (C9702A)</t>
  </si>
  <si>
    <t xml:space="preserve">HP CLJ 1600/2600  Black (Q6000A) </t>
  </si>
  <si>
    <t xml:space="preserve">HP CLJ 1600/2600  Cyan (Q6001A) </t>
  </si>
  <si>
    <t xml:space="preserve">HP CLJ 1600/2600  Magenta (Q6003A) </t>
  </si>
  <si>
    <t xml:space="preserve">HP CLJ 1600/2600  Yellow (Q6002A) </t>
  </si>
  <si>
    <t xml:space="preserve">HP CLJ 2550  Black (Q3960A) </t>
  </si>
  <si>
    <t xml:space="preserve">Color LaserJet 2550/2820/2840</t>
  </si>
  <si>
    <t xml:space="preserve">HP CLJ 2550  Cyan (Q3971A) </t>
  </si>
  <si>
    <t xml:space="preserve">HP CLJ 2550  Magenta (Q3973A) </t>
  </si>
  <si>
    <t xml:space="preserve">HP CLJ 2550  Yellow (Q3972A)</t>
  </si>
  <si>
    <t xml:space="preserve">HP CLJ 2550 Cyan (Q3961A) (Max) </t>
  </si>
  <si>
    <t xml:space="preserve">HP CLJ 2550 Magenta (Q3963A) (Max) </t>
  </si>
  <si>
    <t xml:space="preserve">HP CLJ 2550 Yellow (Q3962A) (Max) </t>
  </si>
  <si>
    <t xml:space="preserve">HP CLJ 3500 Magenta (Q2673A) </t>
  </si>
  <si>
    <t xml:space="preserve">HP CLJ 3500 Yellow (Q2672A) </t>
  </si>
  <si>
    <t xml:space="preserve">HP CLJ 3600 Cyan (Q6471A) </t>
  </si>
  <si>
    <t xml:space="preserve">Color LaserJet 3600 </t>
  </si>
  <si>
    <t xml:space="preserve">HP CLJ 3600 Magenta (Q6473A) </t>
  </si>
  <si>
    <t xml:space="preserve">HP CLJ 3600 Yellow (Q6472A) </t>
  </si>
  <si>
    <t xml:space="preserve">HP CLJ 3600/3800  Black (Q6470A)</t>
  </si>
  <si>
    <t xml:space="preserve">Color LaserJet 3600/3800</t>
  </si>
  <si>
    <t xml:space="preserve">HP CLJ 3800 Cyan (Q7581A) </t>
  </si>
  <si>
    <t xml:space="preserve">HP CLJ 3800 Magenta (Q7583A) </t>
  </si>
  <si>
    <t xml:space="preserve">HP CLJ 3800 Yellow (Q7582A) </t>
  </si>
  <si>
    <t xml:space="preserve">HP CLJ 4600 Black (C9720A) </t>
  </si>
  <si>
    <t xml:space="preserve">HP CLJ 4600 Cyan (C9721A) </t>
  </si>
  <si>
    <t xml:space="preserve">HP CLJ 4600 Magenta (C9723A) </t>
  </si>
  <si>
    <t xml:space="preserve">HP CLJ 4600 Yellow (C9722A) </t>
  </si>
  <si>
    <t xml:space="preserve">HP CLJ 4700 Black (Q5950A) </t>
  </si>
  <si>
    <t xml:space="preserve">HP CLJ 4700 Cyan (Q5951A) </t>
  </si>
  <si>
    <t xml:space="preserve">HP CLJ 4700 Magenta (Q5953A) </t>
  </si>
  <si>
    <t xml:space="preserve">HP CLJ 4700 Yellow (Q5952A)</t>
  </si>
  <si>
    <t xml:space="preserve">HP CLJ 5500/5550 Black (C9730A) </t>
  </si>
  <si>
    <t xml:space="preserve">HP CLJ 5500/5550 Cyan (C9731A) </t>
  </si>
  <si>
    <t xml:space="preserve">HP CLJ 5500/5550 Magenta (C9733A) </t>
  </si>
  <si>
    <t xml:space="preserve">HP CLJ 5500/5550 Yellow (C9732A) </t>
  </si>
  <si>
    <t xml:space="preserve">HP CLJ CP1215/CP1515 Black (CB540A)</t>
  </si>
  <si>
    <t xml:space="preserve">HP CLJ CP1215/CP1515 Cyan (CB541A) </t>
  </si>
  <si>
    <t xml:space="preserve">HP CLJ CP1215/CP1515 Magenta (CB543A) </t>
  </si>
  <si>
    <t xml:space="preserve">HP CLJ CP1215/CP1515 Yellow (CB542A) </t>
  </si>
  <si>
    <t xml:space="preserve">HP CLJ CP2025/CM2320 Black (CC530A) </t>
  </si>
  <si>
    <t xml:space="preserve">HP CLJ CP2025/CM2320 Cyan (CC531A) </t>
  </si>
  <si>
    <t xml:space="preserve">HP CLJ CP2025/CM2320 Magenta (CC533A)</t>
  </si>
  <si>
    <t xml:space="preserve">HP CLJ CP2025/CM2320 Yellow (CC532A) </t>
  </si>
  <si>
    <t xml:space="preserve">HP LJ 1010/1012/1015/1020/1022 (Q2612A) China</t>
  </si>
  <si>
    <t xml:space="preserve">HP LJ 1010/1012/1015/1020/1022 (Q2612A) </t>
  </si>
  <si>
    <t xml:space="preserve">HP LJ 1010/1012/1015/1020/1022 (Q2612AD) DUAL PACK </t>
  </si>
  <si>
    <t xml:space="preserve">HP LJ 1100/1100A (C4092A) </t>
  </si>
  <si>
    <t xml:space="preserve">HP LJ 1150 (Q2624A) </t>
  </si>
  <si>
    <t xml:space="preserve">HP LJ 1200/1220 (C7115A) </t>
  </si>
  <si>
    <t xml:space="preserve">HP LJ 1200/1220 (C7115X)</t>
  </si>
  <si>
    <t xml:space="preserve">HP LJ 1300 (Q2613A) </t>
  </si>
  <si>
    <t xml:space="preserve">HP LJ 1300 (Q2613X) </t>
  </si>
  <si>
    <t xml:space="preserve">HP LJ 1320 (Q5949X)</t>
  </si>
  <si>
    <t xml:space="preserve">HP LJ 1320/1160 (Q5949A) </t>
  </si>
  <si>
    <t xml:space="preserve">HP LJ 2100/M/TN (C4096A) </t>
  </si>
  <si>
    <t xml:space="preserve">HP LJ 2300 (Q2610A) </t>
  </si>
  <si>
    <t xml:space="preserve">LaserJet 2300 </t>
  </si>
  <si>
    <t xml:space="preserve">HP LJ 2410/2420/2430 (Q6511A) </t>
  </si>
  <si>
    <t xml:space="preserve">HP LJ 2410/2420/2430 (Q6511X) </t>
  </si>
  <si>
    <t xml:space="preserve">HP LJ 4000 (C4127A) </t>
  </si>
  <si>
    <t xml:space="preserve">HP LJ 4000 (C4127X) </t>
  </si>
  <si>
    <t xml:space="preserve">HP LJ 4100 (C8061A)</t>
  </si>
  <si>
    <t xml:space="preserve">HP LJ 4100 (C8061X) </t>
  </si>
  <si>
    <t xml:space="preserve">HP LJ 4200 (Q1338A)</t>
  </si>
  <si>
    <t xml:space="preserve">HP LJ 4250/4350 (Q5942A) </t>
  </si>
  <si>
    <t xml:space="preserve">LaserJet 4250/4350</t>
  </si>
  <si>
    <t xml:space="preserve">HP LJ 4250/4350 (Q5942X)</t>
  </si>
  <si>
    <t xml:space="preserve">HP LJ 4300 (Q1339A) </t>
  </si>
  <si>
    <t xml:space="preserve">HP LJ 4345/M4345 (Q5945A) </t>
  </si>
  <si>
    <t xml:space="preserve">HP LJ 5(M)P/6(M)P (C3903A) </t>
  </si>
  <si>
    <t xml:space="preserve">LaserJet 5P/5MP/6P/6MP</t>
  </si>
  <si>
    <t xml:space="preserve">HP LJ 5000 (C4129X) </t>
  </si>
  <si>
    <t xml:space="preserve">HP LJ 5200 Black (Q7516A) </t>
  </si>
  <si>
    <t xml:space="preserve">HP LJ 5L/6L (C3906A) </t>
  </si>
  <si>
    <t xml:space="preserve">LaserJet 5L/6L/3100</t>
  </si>
  <si>
    <t xml:space="preserve">HP LJ 5Si/5Si MX (C3909A) </t>
  </si>
  <si>
    <t xml:space="preserve">HP LJ 9000 (C8543X)</t>
  </si>
  <si>
    <t xml:space="preserve">HP LJ M5025/M5035 (Q7570A) </t>
  </si>
  <si>
    <t xml:space="preserve">HP LJ P1005/P1006 (CB435A) </t>
  </si>
  <si>
    <t xml:space="preserve">HP LJ P1505/M1120/1522 (CB436A) </t>
  </si>
  <si>
    <t xml:space="preserve">HP LJ P2015 (Q7553A) </t>
  </si>
  <si>
    <t xml:space="preserve">HP LJ P2015 (Q7553X) (Max) </t>
  </si>
  <si>
    <t xml:space="preserve">HP LJ P2035/P2055d/2055dn (CE505A) </t>
  </si>
  <si>
    <t xml:space="preserve">HP LJ P2055d/2055dn (CE505X) </t>
  </si>
  <si>
    <t xml:space="preserve">HP LJ P3005 (Q7551A)</t>
  </si>
  <si>
    <t xml:space="preserve">HP LJ P3005 (Q7551X) (Max) </t>
  </si>
  <si>
    <t xml:space="preserve">HP LJ P3015 (CE255A)</t>
  </si>
  <si>
    <t xml:space="preserve">HP LJ P4014/4015/P4515 (CC364A)</t>
  </si>
  <si>
    <t xml:space="preserve">HP LJ P4015/P4515 (CC364X) </t>
  </si>
  <si>
    <t xml:space="preserve">CANON Cartridge 703 (7616A005) </t>
  </si>
  <si>
    <t xml:space="preserve">LBP-2900/3000</t>
  </si>
  <si>
    <t xml:space="preserve">CANON Cartridge 712, LBP-3010/3020 (1870B002)</t>
  </si>
  <si>
    <t xml:space="preserve">LBP-3010/3020</t>
  </si>
  <si>
    <t xml:space="preserve">CANON Cartridge 706 (0264B002) </t>
  </si>
  <si>
    <t xml:space="preserve">CANON FX-10 Toner/Drum </t>
  </si>
  <si>
    <t xml:space="preserve">MF4018/4120/4140/4150/4270/4660PL/4690PL</t>
  </si>
  <si>
    <t xml:space="preserve">CANON FX-3 Toner/Drum</t>
  </si>
  <si>
    <t xml:space="preserve">FAX L-200/240/250/280/290/300/350/360</t>
  </si>
  <si>
    <t xml:space="preserve">CANON iR-1018/1018J/1022 Drum Unit (0388B002AA) </t>
  </si>
  <si>
    <t xml:space="preserve">iR-1018/1018J/1022</t>
  </si>
  <si>
    <t xml:space="preserve">CANON iR-1018/1022 C-EXV 18 Toner (465g) (8.4K, @5%, 0386B002) </t>
  </si>
  <si>
    <t xml:space="preserve">CANON iR-1210/1230/1270F C-EXV 7, Drum Unit (7815A003AB) </t>
  </si>
  <si>
    <t xml:space="preserve">iR-1200/1210/1230/1270F/1510/1530/1570F</t>
  </si>
  <si>
    <t xml:space="preserve">CANON iR-1210/1230/1270F C-EXV 7, Toner (300g, 7814A002) </t>
  </si>
  <si>
    <t xml:space="preserve">CANON iR-1600/1605/1610F/2000/2010F C-EXV 5, Drum Unit (6837A003AA) </t>
  </si>
  <si>
    <t xml:space="preserve">iR-1600/1605/1610F/2000/2010F</t>
  </si>
  <si>
    <t xml:space="preserve">CANON iR-1600/1605/1610F/2000/2010F C-EXV 5, Toner (2*440g, 6836A002) </t>
  </si>
  <si>
    <t xml:space="preserve">CANON iR-2016/ 2016J/ 2020 C-EXV 14, Toner (2*460g, 0384B002) </t>
  </si>
  <si>
    <t xml:space="preserve">CANON iR-2016/ 2016J/ 2020 C-EXV14, Drum Unit (0385B002BA) </t>
  </si>
  <si>
    <t xml:space="preserve">CANON iR-2230/2270/2870 C-EXV 11 Toner (20k, @6%) (9629A002) </t>
  </si>
  <si>
    <t xml:space="preserve">iR-2230/2270/2280</t>
  </si>
  <si>
    <t xml:space="preserve">CANON NP-7161 C-EXV 6, Drum Unit (1339A004AA) </t>
  </si>
  <si>
    <t xml:space="preserve">NP-7160/7161/7163/7164</t>
  </si>
  <si>
    <t xml:space="preserve">CANON NP-7161 C-EXV 6, Toner (380g) (NPG-15, 1386A006) </t>
  </si>
  <si>
    <t xml:space="preserve">CANON NPG-1 Drum Unit (1331A006AA) </t>
  </si>
  <si>
    <t xml:space="preserve">NP-1550/2020/6216/6317</t>
  </si>
  <si>
    <t xml:space="preserve">CANON NPG-1 Toner (190g) (1372A005) </t>
  </si>
  <si>
    <t xml:space="preserve">NP-1215/1218/1318/1510/1520/1530/1550/2010/2020/2120/6216/6220/6317/6320 </t>
  </si>
  <si>
    <t xml:space="preserve">CANON NPG-11 Drum Unit (1337A001AA) </t>
  </si>
  <si>
    <t xml:space="preserve">NP-6012/6112/6212/6312/6412/6512/6612/7130/7130 F</t>
  </si>
  <si>
    <t xml:space="preserve">CANON NPG-11 Toner (280g, 1382A002)</t>
  </si>
  <si>
    <t xml:space="preserve">CANON EP-27 (8489A002) </t>
  </si>
  <si>
    <t xml:space="preserve">CANON LBP-800 (EP-22) (1550A003)</t>
  </si>
  <si>
    <t xml:space="preserve">LBP-1120/800/810</t>
  </si>
  <si>
    <t xml:space="preserve">SAMSUNG  CLP-300/300N Black (2K, @5%, CLP-K300A)</t>
  </si>
  <si>
    <t xml:space="preserve">SAMSUNG  CLP-300/300N Cyan (1K, @5%, CLP-C300A)</t>
  </si>
  <si>
    <t xml:space="preserve">SAMSUNG  CLP-300/300N Magenta (1K, @5%, CLP-M300A)</t>
  </si>
  <si>
    <t xml:space="preserve">SAMSUNG  CLP-300/300N Yellow (1K, @5%, CLP-Y300A)</t>
  </si>
  <si>
    <t xml:space="preserve">SAMSUNG  CLP-300/300N/CLX-2160 (Black/Cyan/Magenta/Yellow) (1K, @5%, CLP-P300C)</t>
  </si>
  <si>
    <t xml:space="preserve">SAMSUNG  CLP-310/315/CLX-3170 (Black/Cyan/Magenta/Yellow) (1K, @5%, CLT-P409C)</t>
  </si>
  <si>
    <t xml:space="preserve">SAMSUNG  CLP-310/N/315/W/3170FN/3175 Black (1.5K, @5%, CLT-K409S)</t>
  </si>
  <si>
    <t xml:space="preserve">SAMSUNG  CLP-310/N/315/W/3170FN/3175 Cyan (1K, @5%, CLT-C409S)</t>
  </si>
  <si>
    <t xml:space="preserve">SAMSUNG  CLP-310/N/315/W/3170FN/3175 Magenta (1K, @5%, CLT-M409S)</t>
  </si>
  <si>
    <t xml:space="preserve">SAMSUNG  CLP-310/N/315/W/3170FN/3175 Yellow (1K, @5%, CLT-Y409S)</t>
  </si>
  <si>
    <t xml:space="preserve">SAMSUNG  CLP-350/350N Black (4K, @5%, CLP-K350A)</t>
  </si>
  <si>
    <t xml:space="preserve">SAMSUNG  CLP-350/350N Cyan (2K, @5%, CLP-C350A)</t>
  </si>
  <si>
    <t xml:space="preserve">SAMSUNG  CLP-350/350N Magenta (2K, @5%, CLP-M350A)</t>
  </si>
  <si>
    <t xml:space="preserve">SAMSUNG  CLP-350/350N Yellow (2K, @5%, CLP-Y350A)</t>
  </si>
  <si>
    <t xml:space="preserve">SAMSUNG  CLP-510 Black (CLP-510D3K)</t>
  </si>
  <si>
    <t xml:space="preserve">CLP-510 </t>
  </si>
  <si>
    <t xml:space="preserve">SAMSUNG  CLP-510 Cyan (CLP-510D2C)</t>
  </si>
  <si>
    <t xml:space="preserve">SAMSUNG  CLP-510 Magenta (CLP-510D2M)</t>
  </si>
  <si>
    <t xml:space="preserve">SAMSUNG  CLP-510 Yellow (CLP-510D2Y)</t>
  </si>
  <si>
    <t xml:space="preserve">SAMSUNG CLP-510 Black (CLP-510D7K)</t>
  </si>
  <si>
    <t xml:space="preserve">SAMSUNG CLP-510 Cyan (CLP-510D5C)</t>
  </si>
  <si>
    <t xml:space="preserve">SAMSUNG CLP-510 Magenta (CLP-510D5M)</t>
  </si>
  <si>
    <t xml:space="preserve">SAMSUNG CLP-510 Yellow (CLP-510D5Y)</t>
  </si>
  <si>
    <t xml:space="preserve">SAMSUNG ML-1210/1220/1250 (ML1210D3)</t>
  </si>
  <si>
    <t xml:space="preserve">ML-1010/1020M/1210/1220M/1250/1430</t>
  </si>
  <si>
    <t xml:space="preserve">SAMSUNG ML-1510/1710/1750 (ML1710D3)</t>
  </si>
  <si>
    <t xml:space="preserve">ML-1510/1710/1710P/1740/1750</t>
  </si>
  <si>
    <t xml:space="preserve">SAMSUNG ML-1520P (ML1520D3)</t>
  </si>
  <si>
    <t xml:space="preserve">ML-1520P</t>
  </si>
  <si>
    <t xml:space="preserve">SAMSUNG ML-1610/1615 (ML1610D2)</t>
  </si>
  <si>
    <t xml:space="preserve">ML-1610/1620</t>
  </si>
  <si>
    <t xml:space="preserve">SAMSUNG ML-1640/1641/2240/2241 1,5К (MLT-D108S/SEE)</t>
  </si>
  <si>
    <t xml:space="preserve">ML-1640/1641/2240/2241</t>
  </si>
  <si>
    <t xml:space="preserve">SAMSUNG ML-1640/1641/2240/2241 2Х1,5К (MLT-P108A) Value Pack</t>
  </si>
  <si>
    <t xml:space="preserve">SAMSUNG ML-1910/1915/2525 (MLT-D105L/SEE)</t>
  </si>
  <si>
    <t xml:space="preserve">ML-1910/1915/2525, SCX-4600</t>
  </si>
  <si>
    <t xml:space="preserve">SAMSUNG ML-1910/1915/2525 (MLT-D105S/SEE)</t>
  </si>
  <si>
    <t xml:space="preserve">SAMSUNG ML-2015 (ML2010D3)</t>
  </si>
  <si>
    <t xml:space="preserve">ML-2015</t>
  </si>
  <si>
    <t xml:space="preserve">SAMSUNG ML-215x (ML2150D8)</t>
  </si>
  <si>
    <t xml:space="preserve">ML-2150/2151N/2152W</t>
  </si>
  <si>
    <t xml:space="preserve">SAMSUNG ML-2245 (2K, @5%, MLT-D106S)</t>
  </si>
  <si>
    <t xml:space="preserve">ML-2245 </t>
  </si>
  <si>
    <t xml:space="preserve">SAMSUNG ML-2250/2251/2252 (ML2250D5)</t>
  </si>
  <si>
    <t xml:space="preserve">ML-2250/2251/2252</t>
  </si>
  <si>
    <t xml:space="preserve">SAMSUNG ML-2250/2251/2252 (ML2250D6)</t>
  </si>
  <si>
    <t xml:space="preserve">SAMSUNG ML-255x (10K, @5%, ML2550DA)</t>
  </si>
  <si>
    <t xml:space="preserve">ML-2550/2551N/2552W</t>
  </si>
  <si>
    <t xml:space="preserve">SAMSUNG ML-2850D/2850ND (ML-D2850A)</t>
  </si>
  <si>
    <t xml:space="preserve">ML-2850D/2850ND</t>
  </si>
  <si>
    <t xml:space="preserve">SAMSUNG ML-3050/3051N/3051ND (4K, @5%, ML-D3050A)</t>
  </si>
  <si>
    <t xml:space="preserve">ML-3050/3051N/3051ND</t>
  </si>
  <si>
    <t xml:space="preserve">SAMSUNG ML-3050/3051N/3051ND (8K, @5%, ML-D3050B)</t>
  </si>
  <si>
    <t xml:space="preserve">SAMSUNG ML-4500/4600 (ML4500D3)</t>
  </si>
  <si>
    <t xml:space="preserve">ML-4500/4600</t>
  </si>
  <si>
    <t xml:space="preserve">SAMSUNG ML-6010/6040/6060 (ML6060D6)</t>
  </si>
  <si>
    <t xml:space="preserve">ML-1440/1450/1451/6010/6040/6060</t>
  </si>
  <si>
    <t xml:space="preserve">SAMSUNG SCX-4016/4216F (SCX4216D3)</t>
  </si>
  <si>
    <t xml:space="preserve">SCX-4016/4116/4216F</t>
  </si>
  <si>
    <t xml:space="preserve">SAMSUNG SCX-4100 (SCX4100D3)</t>
  </si>
  <si>
    <t xml:space="preserve">SCX-4100</t>
  </si>
  <si>
    <t xml:space="preserve">SAMSUNG SCX-4200 (SCX-D4200A)</t>
  </si>
  <si>
    <t xml:space="preserve">SAMSUNG SCX-4200 (SCX-D4200A) (China)</t>
  </si>
  <si>
    <t xml:space="preserve">SAMSUNG SCX-4300 (MLT-D109S)</t>
  </si>
  <si>
    <t xml:space="preserve">SCX-4300 </t>
  </si>
  <si>
    <t xml:space="preserve">SAMSUNG SCX-4520/4720F (SCX4720D3)</t>
  </si>
  <si>
    <t xml:space="preserve">SCX-4520/4720F</t>
  </si>
  <si>
    <t xml:space="preserve">SAMSUNG SCX-4520/4720F (SCX4720D5)</t>
  </si>
  <si>
    <t xml:space="preserve">SAMSUNG SCX-4521 (SCX4521D3)</t>
  </si>
  <si>
    <t xml:space="preserve">SCX-4321/4521</t>
  </si>
  <si>
    <t xml:space="preserve">SAMSUNG SCX-4824FN/4828FN (MLT-D209L)</t>
  </si>
  <si>
    <t xml:space="preserve">SCX-4824FN/4828FN 5K</t>
  </si>
  <si>
    <t xml:space="preserve">SAMSUNG SCX-5115/5315F (SCX5312D6)</t>
  </si>
  <si>
    <t xml:space="preserve">SCX-5115/5315F</t>
  </si>
  <si>
    <t xml:space="preserve">SAMSUNG SCX-D4725A (SCXD4725A)</t>
  </si>
  <si>
    <t xml:space="preserve">SCX-D4725A</t>
  </si>
  <si>
    <t xml:space="preserve">SAMSUNG SCX-D5530/5530 (4K, @5%, SCX-D5530A)</t>
  </si>
  <si>
    <t xml:space="preserve">SCX-D5530/5530</t>
  </si>
  <si>
    <t xml:space="preserve">SAMSUNG SCX-D5530/5530 (8K, @5%, SCX-D5530B)</t>
  </si>
  <si>
    <t xml:space="preserve">SAMSUNG SCX-D6345 (SCXD6345A)</t>
  </si>
  <si>
    <t xml:space="preserve">SCX-D6345</t>
  </si>
  <si>
    <t xml:space="preserve">BROTHER HL-1030/1240 (20K) (DR6000) </t>
  </si>
  <si>
    <t xml:space="preserve">DCP-1200/1400/FAX-4750/8750P/HL-1030/1230/1240/1250/1270/1270(N)/1440/1450/1470N/P2500</t>
  </si>
  <si>
    <t xml:space="preserve">BROTHER HL-1650/1670N (20K) (DR-7000) </t>
  </si>
  <si>
    <t xml:space="preserve">HL-1650/1670N/1850/1870N/5030/5040/5050/5070N, MFC-8420/8820, DCP-8020</t>
  </si>
  <si>
    <t xml:space="preserve">BROTHER HL-2030/2040/2070N (12K) (DR2075) </t>
  </si>
  <si>
    <t xml:space="preserve">BROTHER HL-3040CN, DCP-9010CN (15К) ( DR230CL) </t>
  </si>
  <si>
    <t xml:space="preserve">HL-3040CN, DCP-9010CN</t>
  </si>
  <si>
    <t xml:space="preserve">BROTHER HL-4040CN, MFC-9440CN (17К) ( DR130CL) </t>
  </si>
  <si>
    <t xml:space="preserve">BROTHER FAX-8070P, MFC-9160/ 9180/ 9070/ 9030/ 4800 (20К) (DR8000) </t>
  </si>
  <si>
    <t xml:space="preserve">FAX-8070P, MFC-9030/9070/9160/9180, MFC-4800</t>
  </si>
  <si>
    <t xml:space="preserve">BROTHER HL-2035R (12К) (DR2085) </t>
  </si>
  <si>
    <t xml:space="preserve">HL-2025R</t>
  </si>
  <si>
    <t xml:space="preserve">BROTHER HL-21x0, DCP-7030/ 7045, MFC-7320/ 7440/ 7840 (12K) (DR2175) </t>
  </si>
  <si>
    <t xml:space="preserve">BROTHER HL-3260N (60К) (DR1200) </t>
  </si>
  <si>
    <t xml:space="preserve">HL-3260N</t>
  </si>
  <si>
    <t xml:space="preserve">BROTHER HL-52XX, MFC-8860DNR (25К) (DR3100) </t>
  </si>
  <si>
    <t xml:space="preserve">HL-52xx, DCP-8065DN, MFC-8860DN</t>
  </si>
  <si>
    <t xml:space="preserve">BROTHER HL-53xx, MFC-8880 (25К) (DR3200) </t>
  </si>
  <si>
    <t xml:space="preserve">BROTHER HL-6xx (10К) (DR100) </t>
  </si>
  <si>
    <t xml:space="preserve">HL-600-ой серии, FAX-5000P, MFC-6000</t>
  </si>
  <si>
    <t xml:space="preserve">BROTHER HL-7050 (40К) (DR5500)</t>
  </si>
  <si>
    <t xml:space="preserve">BROTHER HL-7xx (10К) (DR200) </t>
  </si>
  <si>
    <t xml:space="preserve">HL-700-ой серии, FAX-8000P/8050P/8060P/8200P/8250P/8650P, MFC-9050/9060/9500/9550</t>
  </si>
  <si>
    <t xml:space="preserve">XEROX 5915/5921 (006R01020, 6K, @5%) </t>
  </si>
  <si>
    <t xml:space="preserve">5915/5921</t>
  </si>
  <si>
    <t xml:space="preserve">XEROX CopyCentre C118/WC M118/M118i (11K)(006R01179) </t>
  </si>
  <si>
    <t xml:space="preserve">WorkCentre C118/M118/M118i/123/128</t>
  </si>
  <si>
    <t xml:space="preserve">XEROX Phaser 3100 (3K) (106R01378) </t>
  </si>
  <si>
    <t xml:space="preserve">Phaser 3100</t>
  </si>
  <si>
    <t xml:space="preserve">XEROX Phaser 3100 (Max) (6K) (106R01379) </t>
  </si>
  <si>
    <t xml:space="preserve">Phaser 3100 </t>
  </si>
  <si>
    <t xml:space="preserve">XEROX Phaser 3110/3210 (3K) (109R00639) </t>
  </si>
  <si>
    <t xml:space="preserve">Phaser 3110/3210</t>
  </si>
  <si>
    <t xml:space="preserve">XEROX Phaser 3115/3120/3121/3130 (3K) (109R00725) </t>
  </si>
  <si>
    <t xml:space="preserve">Phaser 3115/3120/3121/3130</t>
  </si>
  <si>
    <t xml:space="preserve">XEROX Phaser 3116 (3K) (109R00748) </t>
  </si>
  <si>
    <t xml:space="preserve">Phaser 3116</t>
  </si>
  <si>
    <t xml:space="preserve">XEROX Phaser 3117/ 3122 (3K) (106R01159) </t>
  </si>
  <si>
    <t xml:space="preserve">Phaser 3117/3122/3124/3125</t>
  </si>
  <si>
    <t xml:space="preserve">XEROX Phaser 3140/3155/3160 (Max) (2.5K) (108R00909) </t>
  </si>
  <si>
    <t xml:space="preserve">Phaser 3140/3155/3160</t>
  </si>
  <si>
    <t xml:space="preserve">XEROX Phaser 3150 (3.5K) (109R00746) </t>
  </si>
  <si>
    <t xml:space="preserve">Phaser 3150</t>
  </si>
  <si>
    <t xml:space="preserve">XEROX Phaser 3150 (5K) (109R00747) </t>
  </si>
  <si>
    <t xml:space="preserve">XEROX Phaser 3200MFP (2K) (113R00735) </t>
  </si>
  <si>
    <t xml:space="preserve">Phaser 3200</t>
  </si>
  <si>
    <t xml:space="preserve">XEROX Phaser 3200MFP (3K) (113R00730) </t>
  </si>
  <si>
    <t xml:space="preserve">XEROX Phaser 3250 (3.5K) (106R01373) </t>
  </si>
  <si>
    <t xml:space="preserve">Phaser 3250 </t>
  </si>
  <si>
    <t xml:space="preserve">XEROX Phaser 3310 (6K) (106R00646) </t>
  </si>
  <si>
    <t xml:space="preserve">Phaser 3310</t>
  </si>
  <si>
    <t xml:space="preserve">XEROX Phaser 3420/3425 (5K) (106R01033) </t>
  </si>
  <si>
    <t xml:space="preserve">Phaser 3420/3425</t>
  </si>
  <si>
    <t xml:space="preserve">XEROX Phaser 3428 (4K) (106R01245) </t>
  </si>
  <si>
    <t xml:space="preserve">XEROX Phaser 3428 (Max) (8K) (106R01246) </t>
  </si>
  <si>
    <t xml:space="preserve">XEROX Phaser 3435 (Max) (10K) (106R01415) </t>
  </si>
  <si>
    <t xml:space="preserve">XEROX Phaser 3450 (106R00687, 5K, @5%) </t>
  </si>
  <si>
    <t xml:space="preserve">XEROX Phaser 3500 (106R01148, 6K, @5%) </t>
  </si>
  <si>
    <t xml:space="preserve">XEROX Phaser 3500 (106R01149, 12K, @5%) (Max)</t>
  </si>
  <si>
    <t xml:space="preserve">XEROX Phaser 3600 (106R01370, 7K, @5%)  </t>
  </si>
  <si>
    <t xml:space="preserve">XEROX Phaser 3600 (106R01371, 14K, @5%) (Max) </t>
  </si>
  <si>
    <t xml:space="preserve">XEROX Phaser 3635 (108R00794, 5K, @5%) </t>
  </si>
  <si>
    <t xml:space="preserve">XEROX Phaser 3635 (108R00796, 10K, @5%) (Max) </t>
  </si>
  <si>
    <t xml:space="preserve">XEROX Phaser 4400 (113R00628, 10K, @5%) (Max) </t>
  </si>
  <si>
    <t xml:space="preserve">XEROX Phaser 4500 (113R00656, 10K, @5%)  </t>
  </si>
  <si>
    <t xml:space="preserve">XEROX Phaser 4500 (113R00657, 18K, @5%) (Max)</t>
  </si>
  <si>
    <t xml:space="preserve">XEROX Phaser 4510 (113R00711, 10K, @5%) </t>
  </si>
  <si>
    <t xml:space="preserve">XEROX Phaser 4510 (113R00712, 19K, @5%) (Max) </t>
  </si>
  <si>
    <t xml:space="preserve">XEROX Phaser 5500 (113R00668, 30K, @5%) </t>
  </si>
  <si>
    <t xml:space="preserve">Phaser 5500/5550/5551</t>
  </si>
  <si>
    <t xml:space="preserve">XEROX Phaser 5550 (106R01294, 30K, @5%) </t>
  </si>
  <si>
    <t xml:space="preserve">Xerox N4525 (109R00049) (Maint Kit) </t>
  </si>
  <si>
    <t xml:space="preserve">Xerox PH4500 (108R00601) (Maint Kit) </t>
  </si>
  <si>
    <t xml:space="preserve">Xerox PH4510 (108R00601) (Maint Kit) </t>
  </si>
  <si>
    <t xml:space="preserve">Xerox PH5500/ 5550 (109R00732) (Maint Kit) </t>
  </si>
  <si>
    <t xml:space="preserve">XEROX Phaser WCP 123/128 (006R01182)</t>
  </si>
  <si>
    <t xml:space="preserve">Phaser WCP 123/128</t>
  </si>
  <si>
    <t xml:space="preserve">XEROX WC 3119 (013R00625, 3K, @5%) </t>
  </si>
  <si>
    <t xml:space="preserve">WorkCentre 3119</t>
  </si>
  <si>
    <t xml:space="preserve">XEROX WC 312/M15/M15i (106R00586, 6K, @5%)</t>
  </si>
  <si>
    <t xml:space="preserve">WorkCentre 312/M15/M15i</t>
  </si>
  <si>
    <t xml:space="preserve">XEROX WC 3210MFP/3220MFP (Max) (4.1K) (106R01487) </t>
  </si>
  <si>
    <t xml:space="preserve">WorkCentre 3210/3220</t>
  </si>
  <si>
    <t xml:space="preserve">XEROX WC 390 (113R00462, 3K, @5%) </t>
  </si>
  <si>
    <t xml:space="preserve">WorkCentre 390</t>
  </si>
  <si>
    <t xml:space="preserve">XEROX WC 4118 (006R01278, 8K, @5%) </t>
  </si>
  <si>
    <t xml:space="preserve">XEROX WC 4150 (006R01276, 20K, @5%)</t>
  </si>
  <si>
    <t xml:space="preserve">WorkCentre 4150 </t>
  </si>
  <si>
    <t xml:space="preserve">XEROX WC M20/M20i (106R01048, 8K, @5%) </t>
  </si>
  <si>
    <t xml:space="preserve">XEROX WC PE114e (013R00607, 3K, @5%) </t>
  </si>
  <si>
    <t xml:space="preserve">WorkCentre PE114e</t>
  </si>
  <si>
    <t xml:space="preserve">XEROX WC PE120/120i (013R00606, 5K, @5%) </t>
  </si>
  <si>
    <t xml:space="preserve">WorkCentre PE120/120i</t>
  </si>
  <si>
    <t xml:space="preserve">XEROX WC PE16 (113R00667, 3.5K, @5%) </t>
  </si>
  <si>
    <t xml:space="preserve">WorkCentre PE16</t>
  </si>
  <si>
    <t xml:space="preserve">XEROX WC PE220 (013R00621, 3K, @5%)</t>
  </si>
  <si>
    <t xml:space="preserve">XEROX WC Pro 315/320/415/420 (006R01044, 6K x 2, @5%) </t>
  </si>
  <si>
    <t xml:space="preserve">WorkCentre Pro 315/320/415/420</t>
  </si>
  <si>
    <t xml:space="preserve">XEROX XD-102/120/155 (006R00914)</t>
  </si>
  <si>
    <t xml:space="preserve">XEROX 5017/5316/5317 Toner Bottle (006R90169, 610g, 6K, @5%)</t>
  </si>
  <si>
    <t xml:space="preserve">5017/5316/5317</t>
  </si>
  <si>
    <t xml:space="preserve">XEROX 5915 Copy Cart. (70K) (673S50215) </t>
  </si>
  <si>
    <t xml:space="preserve">XEROX M20/M20i/WC4118 Copy Cart. (113R00671, 20K, @5%) </t>
  </si>
  <si>
    <t xml:space="preserve">XEROX Phaser 3100 комплект заправки (106R01460)</t>
  </si>
  <si>
    <t xml:space="preserve">XEROX WC 312/M15/M15i Copy Cart. (113R00663, 15K, @5%) </t>
  </si>
  <si>
    <t xml:space="preserve">XEROX WC C118/M118/M118i/123/128 Copy Cart. (013R00589, 60K, @5%) </t>
  </si>
  <si>
    <t xml:space="preserve">XEROX WC C226 Copy Cart. (013R00611, 50K, @5%) </t>
  </si>
  <si>
    <t xml:space="preserve">WorkCentre C226</t>
  </si>
  <si>
    <t xml:space="preserve">DRUM UNIT OKI (C3200) 42126662 YELLOW</t>
  </si>
  <si>
    <t xml:space="preserve">C3200</t>
  </si>
  <si>
    <t xml:space="preserve">DRUM UNIT OKI (C3200) 42126663 MAGENTA</t>
  </si>
  <si>
    <t xml:space="preserve">DRUM UNIT OKI (C3200) 42126664 CYAN</t>
  </si>
  <si>
    <t xml:space="preserve">DRUM UNIT OKI (C3200) 42126665 BLACK</t>
  </si>
  <si>
    <t xml:space="preserve">DRUM UNIT OKI (C33_C34) 43460205 YELLOW</t>
  </si>
  <si>
    <t xml:space="preserve">C3300/3400/3450</t>
  </si>
  <si>
    <t xml:space="preserve">DRUM UNIT OKI (C33_C34) 43460206 MAGENTA</t>
  </si>
  <si>
    <t xml:space="preserve">DRUM UNIT OKI (C33_C34) 43460207 CYAN</t>
  </si>
  <si>
    <t xml:space="preserve">DRUM UNIT OKI (C33_C34) 43460208 BLACK</t>
  </si>
  <si>
    <t xml:space="preserve">DRUM UNIT OKI (C5250) 42126670 YELLOW</t>
  </si>
  <si>
    <t xml:space="preserve">C5250/5450/5510/5540 </t>
  </si>
  <si>
    <t xml:space="preserve">DRUM UNIT OKI (C5250) 42126671 MAGENTA</t>
  </si>
  <si>
    <t xml:space="preserve">DRUM UNIT OKI (C5250) 42126672 CYAN</t>
  </si>
  <si>
    <t xml:space="preserve">DRUM UNIT OKI (C5250) 42126673 BLACK</t>
  </si>
  <si>
    <t xml:space="preserve">DRUM UNIT OKI (C56_57) 43381705 YELLOW</t>
  </si>
  <si>
    <t xml:space="preserve">C5600/5700</t>
  </si>
  <si>
    <t xml:space="preserve">DRUM UNIT OKI (C56_57) 43381706 MAGENTA</t>
  </si>
  <si>
    <t xml:space="preserve">DRUM UNIT OKI (C56_57) 43381707 CYAN</t>
  </si>
  <si>
    <t xml:space="preserve">DRUM UNIT OKI (C56_57) 43381708 BLACK</t>
  </si>
  <si>
    <t xml:space="preserve">DRUM UNIT OKI (C5650_5750) 43870005 YELLOW</t>
  </si>
  <si>
    <t xml:space="preserve">C5650/5750 </t>
  </si>
  <si>
    <t xml:space="preserve">DRUM UNIT OKI (C5650_5750) 43870006 MAGENTA</t>
  </si>
  <si>
    <t xml:space="preserve">DRUM UNIT OKI (C5650_5750) 43870007 CYAN</t>
  </si>
  <si>
    <t xml:space="preserve">DRUM UNIT OKI (C5650_5750) 43870008 BLACK</t>
  </si>
  <si>
    <t xml:space="preserve">DRUM UNIT OKI (C58_59) 43381721 YELLOW</t>
  </si>
  <si>
    <t xml:space="preserve">C5800/C5900/C5550MFP </t>
  </si>
  <si>
    <t xml:space="preserve">DRUM UNIT OKI (C58_59) 43381722 MAGENTA</t>
  </si>
  <si>
    <t xml:space="preserve">DRUM UNIT OKI (C58_59) 43381723 CYAN</t>
  </si>
  <si>
    <t xml:space="preserve">DRUM UNIT OKI (C58_59) 43381724 BLACK</t>
  </si>
  <si>
    <t xml:space="preserve">DRUM UNIT OKI (C7000) 41304109 (TYPE C2) YELLOW</t>
  </si>
  <si>
    <t xml:space="preserve">C7000/7200/7400</t>
  </si>
  <si>
    <t xml:space="preserve">DRUM UNIT OKI (C7000) 41304110 (TYPE C2) MAGENTA</t>
  </si>
  <si>
    <t xml:space="preserve">DRUM UNIT OKI (C7000) 41304111 (TYPE C2) CYAN</t>
  </si>
  <si>
    <t xml:space="preserve">DRUM UNIT OKI (C7000) 41304112 (TYPE C2) BLACK</t>
  </si>
  <si>
    <t xml:space="preserve">DRUM UNIT OKI (C8600) 43449013 YELLOW</t>
  </si>
  <si>
    <t xml:space="preserve">C8600/8800 </t>
  </si>
  <si>
    <t xml:space="preserve">DRUM UNIT OKI (C8600) 43449014 MAGENTA</t>
  </si>
  <si>
    <t xml:space="preserve">DRUM UNIT OKI (C8600) 43449015 CYAN</t>
  </si>
  <si>
    <t xml:space="preserve">DRUM UNIT OKI (C8600) 43449016 BLACK</t>
  </si>
  <si>
    <t xml:space="preserve">DRUM UNIT OKI (C9000) 41514709 (TYPE C3) YELLOW</t>
  </si>
  <si>
    <t xml:space="preserve">C9000/9200/9400 </t>
  </si>
  <si>
    <t xml:space="preserve">DRUM UNIT OKI (C9000) 41514710 (TYPE C3) MAGENTA</t>
  </si>
  <si>
    <t xml:space="preserve">DRUM UNIT OKI (C9000) 41514711 (TYPE C3) CYAN</t>
  </si>
  <si>
    <t xml:space="preserve">DRUM UNIT OKI (C9000) 41514712 (TYPE C3) BLACK</t>
  </si>
  <si>
    <t xml:space="preserve">DRUM UNIT OKI (C9600) 42918105 YELLOW</t>
  </si>
  <si>
    <t xml:space="preserve">C9600/9650/9800</t>
  </si>
  <si>
    <t xml:space="preserve">DRUM UNIT OKI (C9600) 42918106 MAGENTA</t>
  </si>
  <si>
    <t xml:space="preserve">DRUM UNIT OKI (C9600) 42918107 CYAN</t>
  </si>
  <si>
    <t xml:space="preserve">DRUM UNIT OKI (C9600) 42918108 BLACK</t>
  </si>
  <si>
    <t xml:space="preserve">DRUM UNIT OKIPAGE 14ex/14i   (41331602)</t>
  </si>
  <si>
    <t xml:space="preserve">PAGE 14i/14ex</t>
  </si>
  <si>
    <t xml:space="preserve">DRUM UNIT OKIPAGE B4200/B4300  (42102802)</t>
  </si>
  <si>
    <t xml:space="preserve">B4100/B4200/B4250/B4300/B4350/B4350n</t>
  </si>
  <si>
    <t xml:space="preserve">DRUM UNIT OKIPAGE B4400/B4600  (43501902)</t>
  </si>
  <si>
    <t xml:space="preserve">PAGE B4400/B4600</t>
  </si>
  <si>
    <t xml:space="preserve">OKI (C3100) 42804515 (TYPE C6L) CYAN</t>
  </si>
  <si>
    <t xml:space="preserve">C3100</t>
  </si>
  <si>
    <t xml:space="preserve">OKI (C3200) 42804540 BLACK (MAX)</t>
  </si>
  <si>
    <t xml:space="preserve">OKI (C3200) 42804578 YELLOW (MAX) NON EU</t>
  </si>
  <si>
    <t xml:space="preserve">OKI (C3200) 42804579 MAGENTA (MAX) NON EU</t>
  </si>
  <si>
    <t xml:space="preserve">OKI (C3200) 42804580 CYAN (MAX) NON EU</t>
  </si>
  <si>
    <t xml:space="preserve">OKI (C3200) 42804581 BLACK (MAX) NON EU</t>
  </si>
  <si>
    <t xml:space="preserve">OKI (C3200) 43034813 YELLOW NON EU</t>
  </si>
  <si>
    <t xml:space="preserve">OKI (C3200) 43034814 MAGENTA NON EU</t>
  </si>
  <si>
    <t xml:space="preserve">OKI (C3200) 43034815 CYAN NON EU</t>
  </si>
  <si>
    <t xml:space="preserve">OKI (C3200) 43034816 BLACK NON EU</t>
  </si>
  <si>
    <t xml:space="preserve">OKI (C33_C34) 43459341 YELLOW NON EU 2K</t>
  </si>
  <si>
    <t xml:space="preserve">OKI (C33_C34) 43459417 YELLOW NON EU</t>
  </si>
  <si>
    <t xml:space="preserve">OKI (C3450) 43459345 YELLOW MAX NON EU</t>
  </si>
  <si>
    <t xml:space="preserve">C3300/3400/3450 </t>
  </si>
  <si>
    <t xml:space="preserve">OKI (C3450) 43459346 MAGENTA MAX NON EU</t>
  </si>
  <si>
    <t xml:space="preserve">OKI (C3450) 43459347 CYAN MAX NON EU</t>
  </si>
  <si>
    <t xml:space="preserve">OKI (C3450) 43459348 BLACK MAX NON EU</t>
  </si>
  <si>
    <t xml:space="preserve">OKI (C3450) 43459441 YELLOW NON EU</t>
  </si>
  <si>
    <t xml:space="preserve">OKI (C3450) 43459442 MAGENTA NON EU</t>
  </si>
  <si>
    <t xml:space="preserve">OKI (C3450) 43459443 CYAN NON EU</t>
  </si>
  <si>
    <t xml:space="preserve">OKI (C3450) 43459444 BLACK NON EU</t>
  </si>
  <si>
    <t xml:space="preserve">OKI (C3500) 43459323 CYAN</t>
  </si>
  <si>
    <t xml:space="preserve">C3500/3520MFP/3530MFP </t>
  </si>
  <si>
    <t xml:space="preserve">OKI (C3500) 43459335 CYAN NON EU</t>
  </si>
  <si>
    <t xml:space="preserve">OKI (C3500) 43459336 BLACK NON EU</t>
  </si>
  <si>
    <t xml:space="preserve">OKI (C5100) 42127490 (TYPE C6) CYAN (MAX) NON EU</t>
  </si>
  <si>
    <t xml:space="preserve">C5000/5100/5200/5300/5400 </t>
  </si>
  <si>
    <t xml:space="preserve">OKI (C5100) 42403002 (TYPE C6) C_M_Y_K (4) (MAX)</t>
  </si>
  <si>
    <t xml:space="preserve">OKI (C5100) 42804566 (TYPE C6) YELLOW NON EU</t>
  </si>
  <si>
    <t xml:space="preserve">OKI (C5100) 42804568 (TYPE C6) CYAN NON EU</t>
  </si>
  <si>
    <t xml:space="preserve">OKI (C56_57) 43324440 BLACK (MAX) NON EU</t>
  </si>
  <si>
    <t xml:space="preserve">C5600/5700 </t>
  </si>
  <si>
    <t xml:space="preserve">OKI (C56_57) 43381905 YELLOW</t>
  </si>
  <si>
    <t xml:space="preserve">OKI (C56_57) 43381906 MAGENTA</t>
  </si>
  <si>
    <t xml:space="preserve">OKI (C56_57) 43381907 CYAN</t>
  </si>
  <si>
    <t xml:space="preserve">OKI (C56_57) 43381921 YELLOW NON EU</t>
  </si>
  <si>
    <t xml:space="preserve">OKI (C56_57) 43381922 MAGENTA NON EU</t>
  </si>
  <si>
    <t xml:space="preserve">OKI (C56_57) 43381923 CYAN NON EU</t>
  </si>
  <si>
    <t xml:space="preserve">OKI (C5650_5750) 43865740 BLACK NON EU</t>
  </si>
  <si>
    <t xml:space="preserve">OKI (C5650_5750) 43872307 CYAN</t>
  </si>
  <si>
    <t xml:space="preserve">OKI (C5650_5750) 43872321 YELLOW NON EU</t>
  </si>
  <si>
    <t xml:space="preserve">OKI (C5650_5750) 43872322 MAGENTA NON EU</t>
  </si>
  <si>
    <t xml:space="preserve">OKI (C5650_5750) 43872323 CYAN NON EU</t>
  </si>
  <si>
    <t xml:space="preserve">OKI (C58_59) 43324422 MAGENTA (MAX)</t>
  </si>
  <si>
    <t xml:space="preserve">OKI (C58_59) 43324441 YELLOW (MAX) NON EU</t>
  </si>
  <si>
    <t xml:space="preserve">OKI (C58_59) 43324442 MAGENTA (MAX) NON EU</t>
  </si>
  <si>
    <t xml:space="preserve">OKI (C58_59) 43324443 CYAN (MAX) NON EU</t>
  </si>
  <si>
    <t xml:space="preserve">OKI (C58_59) 43324444 BLACK (MAX) NON EU</t>
  </si>
  <si>
    <t xml:space="preserve">C5800/C5900/C5550MFP</t>
  </si>
  <si>
    <t xml:space="preserve">OKI (C5850_5950) 43865722 MAGENTA</t>
  </si>
  <si>
    <t xml:space="preserve">OKI (C5850_5950) 43865741 YELLOW NON EU</t>
  </si>
  <si>
    <t xml:space="preserve">OKI (C5850_5950) 43865742 MAGENTA NON EU</t>
  </si>
  <si>
    <t xml:space="preserve">OKI (C5850_5950) 43865743 CYAN NON EU</t>
  </si>
  <si>
    <t xml:space="preserve">OKI (C5850_5950) 43865744 BLACK NON EU</t>
  </si>
  <si>
    <t xml:space="preserve">OKI (C8600) 43487721 (TYPE C10) YELLOW NON EU</t>
  </si>
  <si>
    <t xml:space="preserve">OKI (C8600) 43487722 (TYPE C10) MAGENTA NON EU</t>
  </si>
  <si>
    <t xml:space="preserve">OKI (C8600) 43487723 (TYPE C10) CYAN NON EU</t>
  </si>
  <si>
    <t xml:space="preserve">OKI (C8600) 43487724 (TYPE C10) BLACK NON EU</t>
  </si>
  <si>
    <t xml:space="preserve">OKI (C8600) 43698501 C_M_Y_K (4)</t>
  </si>
  <si>
    <t xml:space="preserve">OKI (C9600) 42918913 YELLOW (MAX)</t>
  </si>
  <si>
    <t xml:space="preserve">C9600/9650/9800 </t>
  </si>
  <si>
    <t xml:space="preserve">OKI (C9600) 42918915 CYAN (MAX)</t>
  </si>
  <si>
    <t xml:space="preserve">OKI (C9600) 42918961 YELLOW (MAX) NON EU</t>
  </si>
  <si>
    <t xml:space="preserve">OKI (C9600) 42918962 MAGENTA (MAX) NON EU</t>
  </si>
  <si>
    <t xml:space="preserve">OKI (C9600) 42918963 CYAN (MAX) NON EU</t>
  </si>
  <si>
    <t xml:space="preserve">OKI (C9600) 42918964 BLACK (MAX) NON EU</t>
  </si>
  <si>
    <t xml:space="preserve">OKI (C9600) 43112702 C_M_Y_K (4)</t>
  </si>
  <si>
    <t xml:space="preserve">OKI B2000/2200/2400 (2K @5%, 43640307)</t>
  </si>
  <si>
    <t xml:space="preserve">B2000/2200/2400</t>
  </si>
  <si>
    <t xml:space="preserve">OKI B4200/B4300 (Type 9) (01103402/01103409)</t>
  </si>
  <si>
    <t xml:space="preserve">OKI B4400/B4600 (43502306)</t>
  </si>
  <si>
    <t xml:space="preserve">B4400/B4600</t>
  </si>
  <si>
    <t xml:space="preserve">OKI B6200/6250/6300 (09004078)</t>
  </si>
  <si>
    <t xml:space="preserve">B6200/B6200n/6250/B6300n</t>
  </si>
  <si>
    <t xml:space="preserve">OKIPAGE 14i series/14ex (Type 8) (41331702/01107001)</t>
  </si>
  <si>
    <t xml:space="preserve">MINOLTA PP1400 2K (9J04202) Тонер картридж оригинал</t>
  </si>
  <si>
    <t xml:space="preserve">PP1400 </t>
  </si>
  <si>
    <t xml:space="preserve">Panasonic KX-P7100 (KX -PDP8)</t>
  </si>
  <si>
    <t xml:space="preserve">KX-P 7100/7105/7110</t>
  </si>
  <si>
    <r>
      <rPr>
        <sz val="8"/>
        <rFont val="Tahoma"/>
        <family val="2"/>
      </rPr>
      <t xml:space="preserve">PANASONIC KX-FL403/FLC413  (10K) (KX-FAD89A) </t>
    </r>
    <r>
      <rPr>
        <sz val="8"/>
        <rFont val="Tahoma"/>
        <family val="2"/>
        <charset val="204"/>
      </rPr>
      <t xml:space="preserve">Drum Unit</t>
    </r>
  </si>
  <si>
    <t xml:space="preserve">KX-FL 403/FLC413</t>
  </si>
  <si>
    <t xml:space="preserve">PANASONIC KX-FL503/523  (6K) (KX-FA78A) Drum Unit</t>
  </si>
  <si>
    <t xml:space="preserve">FL501/503/521/523, FLB751/753/758 и KX-FLM551/553</t>
  </si>
  <si>
    <t xml:space="preserve">PANASONIC KX-FL513  (10K) (KX-FA84A) Drum Unit</t>
  </si>
  <si>
    <t xml:space="preserve">KX-FL 513RU</t>
  </si>
  <si>
    <t xml:space="preserve">PANASONIC KX-FLB813/853  (10K) (KX-FA86A) Drum Unit</t>
  </si>
  <si>
    <t xml:space="preserve">KX-FL 813/853/883</t>
  </si>
  <si>
    <t xml:space="preserve">PANASONIC KX-MB263/763/773  (6K) (KX-FAD93A) Drum Unit</t>
  </si>
  <si>
    <t xml:space="preserve">KX-MB263/763/773/783</t>
  </si>
  <si>
    <t xml:space="preserve">PANASONIC DP-1515 (5К, @5%) (DQ-TUJ5K-PK) </t>
  </si>
  <si>
    <t xml:space="preserve">DP-1515</t>
  </si>
  <si>
    <t xml:space="preserve">PANASONIC DP-1520P/1820P (10K) (DQ-TU10J-PB)</t>
  </si>
  <si>
    <t xml:space="preserve">DP-1520P//1820P/1820E/8016/8020P/8020E</t>
  </si>
  <si>
    <t xml:space="preserve">PANASONIC KX-FL403 (2K) (KX-FAT88A)</t>
  </si>
  <si>
    <t xml:space="preserve">PANASONIC KX-FL501/502/503/523 (2K) (KX-FA76A)</t>
  </si>
  <si>
    <t xml:space="preserve">KX-FL 501/502/503/523/543</t>
  </si>
  <si>
    <t xml:space="preserve">PANASONIC KX-FL511/513/543 (2.5K) (KX-FA83A)</t>
  </si>
  <si>
    <t xml:space="preserve">KX-FL 511/512/513/540/541/543/FLM653</t>
  </si>
  <si>
    <t xml:space="preserve">PANASONIC KX-FL813/853 (5K) (KX-FA85A)</t>
  </si>
  <si>
    <t xml:space="preserve">PANASONIC KX-MB263/763/773 (2K) (KX-FAT92A)</t>
  </si>
  <si>
    <t xml:space="preserve">CANON  CLI-521Bk (Black) (2933B004) </t>
  </si>
  <si>
    <t xml:space="preserve">PIXMA MP540/630</t>
  </si>
  <si>
    <t xml:space="preserve">CANON  CLI-521C (Cyan) (2934B004) </t>
  </si>
  <si>
    <t xml:space="preserve">CANON  CLI-521M (Magenta) (2935B004) </t>
  </si>
  <si>
    <t xml:space="preserve">CANON  CLI-521Y (Yellow) (2936B004) </t>
  </si>
  <si>
    <t xml:space="preserve">CANON  CLI-8Bk (Black) (450 стр, @5%, 0620B024) </t>
  </si>
  <si>
    <t xml:space="preserve">PIXMA iP-4200/5200/6600D,  MP500/800</t>
  </si>
  <si>
    <t xml:space="preserve">CANON  CLI-8C (Cyan) (0621B024) </t>
  </si>
  <si>
    <t xml:space="preserve">CANON  CLI-8G (Green) (0627B024) </t>
  </si>
  <si>
    <t xml:space="preserve">Pro9000</t>
  </si>
  <si>
    <t xml:space="preserve">CANON  CLI-8M (Magenta) (0622B024) </t>
  </si>
  <si>
    <t xml:space="preserve">CANON  CLI-8PC (Photo Cyan) (0624B024) </t>
  </si>
  <si>
    <t xml:space="preserve">PIXMA iP-6600D</t>
  </si>
  <si>
    <t xml:space="preserve">CANON  CLI-8PM (Photo Magenta) (0625B024) </t>
  </si>
  <si>
    <t xml:space="preserve">CANON  CLI-8R (Red) (0626B024) </t>
  </si>
  <si>
    <t xml:space="preserve">CANON  CLI-8Y (Yellow) (0623B024)</t>
  </si>
  <si>
    <t xml:space="preserve">CANON  PGI-520Bk (Black) (2932B004)</t>
  </si>
  <si>
    <t xml:space="preserve">CANON  PGI-5Bk (Black) (360 стр, @5%, 0628B024)</t>
  </si>
  <si>
    <t xml:space="preserve">CANON BCI-21 (Black, 0954A002)</t>
  </si>
  <si>
    <t xml:space="preserve">S100/BJC-2000/2100/4000/4100/4200/4300/4400</t>
  </si>
  <si>
    <t xml:space="preserve">CANON BCI-24 (Black) </t>
  </si>
  <si>
    <t xml:space="preserve">S200/S200x/S300/S330</t>
  </si>
  <si>
    <t xml:space="preserve">CANON BCI-24 (Black, 2 Pack) (6881A011/ 6881A009) </t>
  </si>
  <si>
    <t xml:space="preserve">CANON BCI-24 (Color) (2 Pack) </t>
  </si>
  <si>
    <t xml:space="preserve">CANON BCI-24 (Color) (6882A002) </t>
  </si>
  <si>
    <t xml:space="preserve">CANON BCI-3 (Black) (4479A002) </t>
  </si>
  <si>
    <t xml:space="preserve">BJC-3000/6000/6100/6200/6500</t>
  </si>
  <si>
    <t xml:space="preserve">CANON BCI-3 (Cyan, 4480A002) </t>
  </si>
  <si>
    <t xml:space="preserve">CANON BCI-3 (Magenta, 4481A002)</t>
  </si>
  <si>
    <t xml:space="preserve">CANON BCI-3 (Yellow, 4482A002) </t>
  </si>
  <si>
    <t xml:space="preserve">CANON BCI-6Bk (Black) (4705A002) </t>
  </si>
  <si>
    <t xml:space="preserve">BJC-8200</t>
  </si>
  <si>
    <t xml:space="preserve">CANON BCI-6C (Cyan) (4706A002) </t>
  </si>
  <si>
    <t xml:space="preserve">CANON BCI-6M (Magenta) (4707A002) </t>
  </si>
  <si>
    <t xml:space="preserve">CANON BCI-6Y (Yellow) (4708A002) </t>
  </si>
  <si>
    <t xml:space="preserve">CANON BX-3 (0884A002) </t>
  </si>
  <si>
    <t xml:space="preserve">FAX B100/110/150</t>
  </si>
  <si>
    <t xml:space="preserve">CANON Pixma iP-1600/2200/6210D/MP-150/170/450 (Color) CL-41 (0617B025) </t>
  </si>
  <si>
    <t xml:space="preserve">PIXMA iP-1200/1600/2200/6210, MP150/170/450</t>
  </si>
  <si>
    <t xml:space="preserve">CANON Pixma iP-1600/2200/MP-150/170/450 (Black) PG-40 (0615B025) </t>
  </si>
  <si>
    <t xml:space="preserve">CANON Pixma iP-2200/6210D/MP-150/170/450 (Color) High Yield CL-51 (0618B025) </t>
  </si>
  <si>
    <t xml:space="preserve">CANON Pixma iP-2200/MP-150/170/450 (Black) High Yield PG-50 (0616B025) л</t>
  </si>
  <si>
    <t xml:space="preserve">CANON Pixma iP-6210D/6220D (Photo) CL-52 (0619B001) </t>
  </si>
  <si>
    <t xml:space="preserve">PIXMA iP-6210D/6220D</t>
  </si>
  <si>
    <t xml:space="preserve">CANON Pixma MP260 (Black) PG-510 (2970B007)</t>
  </si>
  <si>
    <t xml:space="preserve">PIXMA MP260</t>
  </si>
  <si>
    <t xml:space="preserve">CANON Pixma MP260 (Black) PG-512 (2969B007) </t>
  </si>
  <si>
    <t xml:space="preserve">CANON Pixma MP260 (Color) CL-511 (2972B007) </t>
  </si>
  <si>
    <t xml:space="preserve">CANON Pixma MP260 (Color) CL-513 (2971B007) </t>
  </si>
  <si>
    <t xml:space="preserve">HP 2000/2500 B (C4844AE) №10 Black </t>
  </si>
  <si>
    <t xml:space="preserve">Business Inkjet 2000c/cn, 2500c/cm</t>
  </si>
  <si>
    <t xml:space="preserve">HP 2000/2500 C (C4841AE) №10 Cyan </t>
  </si>
  <si>
    <t xml:space="preserve">HP 2000/2500 M (C4843AE) №10 Magenta </t>
  </si>
  <si>
    <t xml:space="preserve">HP 2000/2500 Y (C4842AE) №10 Yellow </t>
  </si>
  <si>
    <t xml:space="preserve">HP BIJ 1000/1200dtwn/2300/2800 (C4814AE) №13 Black </t>
  </si>
  <si>
    <t xml:space="preserve">Business Inkjet 1000/1100/1200/2200/2230/2250/2280/2300/2600/2800</t>
  </si>
  <si>
    <t xml:space="preserve">HP BIJ 1000/1200dtwn/2300/2800 (C4815AE) №13 Cyan </t>
  </si>
  <si>
    <t xml:space="preserve">HP BIJ 1000/1200dtwn/2300/2800 (C4816AE) №13 Magenta С</t>
  </si>
  <si>
    <t xml:space="preserve">HP BIJ 1000/1200dtwn/2300/2800 (C4817AE) №13 Yellow </t>
  </si>
  <si>
    <t xml:space="preserve">HP BIJ 2200/2250 C (C4836AE) №11 Cyan </t>
  </si>
  <si>
    <t xml:space="preserve">HP BIJ 2200/2250 M (C4837AE) №11 Magenta </t>
  </si>
  <si>
    <t xml:space="preserve">HP BIJ 2200/2250 Y (C4838AE) №11 Yellow </t>
  </si>
  <si>
    <t xml:space="preserve">HP Designjet T610/T1100 (C9370A) №72 Photo Black, 130 ml </t>
  </si>
  <si>
    <t xml:space="preserve">Designjet T610/T1100</t>
  </si>
  <si>
    <t xml:space="preserve">HP Designjet T610/T1100 (C9371A) №72 Cyan, 130 ml</t>
  </si>
  <si>
    <t xml:space="preserve">HP Designjet T610/T1100 (C9372A) №72 Magenta, 130 ml </t>
  </si>
  <si>
    <t xml:space="preserve">HP Designjet T610/T1100 (C9373A) №72 Yellow, 130 ml </t>
  </si>
  <si>
    <t xml:space="preserve">HP Designjet T610/T1100 (C9374A) №72 Grey, 130 ml </t>
  </si>
  <si>
    <t xml:space="preserve">HP Designjet T610/T1100 (C9403A) №72 Matte Black, 130 ml </t>
  </si>
  <si>
    <t xml:space="preserve">HP DJ 1200C Black (51640A) №40 Black </t>
  </si>
  <si>
    <t xml:space="preserve">DeskJet 1200C /1200C/PS, HP CopyJet/CopyJet M /DesignJet 230/250/330/350/430/450/455/650 (C)</t>
  </si>
  <si>
    <t xml:space="preserve">HP DJ 130/130nr/130gr (C5016A) №84 Black, 69 ml </t>
  </si>
  <si>
    <t xml:space="preserve">DeskJet 130/130nr/130gr</t>
  </si>
  <si>
    <t xml:space="preserve">HP DJ 130/130nr/130gr (C9425A) №85 Cyan, 28 ml </t>
  </si>
  <si>
    <t xml:space="preserve">HP DJ 130/130nr/130gr (C9426A) №85 Magenta, 28 ml </t>
  </si>
  <si>
    <t xml:space="preserve">HP DJ 130/130nr/130gr (C9427A) №85 Yellow, 69 ml </t>
  </si>
  <si>
    <t xml:space="preserve">HP DJ 130/130nr/130gr (C9428A) №85 Light Cyan, 69 ml </t>
  </si>
  <si>
    <t xml:space="preserve">HP DJ 130/130nr/130gr (C9429A) №85 Light Magenta, 69 ml </t>
  </si>
  <si>
    <t xml:space="preserve">HP DJ 332x/342x Black (C8727AE) №27 </t>
  </si>
  <si>
    <t xml:space="preserve">DeskJet 3320/3325/3420/3425/3650/3745</t>
  </si>
  <si>
    <t xml:space="preserve">HP DJ 332x/342x Black (C8727BE) №27 TEXT</t>
  </si>
  <si>
    <t xml:space="preserve">HP DJ 332x/342x Color (C8728AE) №28 </t>
  </si>
  <si>
    <t xml:space="preserve">HP DJ 3920/PSC 1410 (C9351AE) №21 Black, 5 ml </t>
  </si>
  <si>
    <t xml:space="preserve">DeskJet 3920/3940/D1360/D1460/D2360/D2460/F380/F2180/F4180</t>
  </si>
  <si>
    <t xml:space="preserve">HP DJ 3920/PSC 1410 (C9351BE) №21 Black, 5 ml TEXT </t>
  </si>
  <si>
    <t xml:space="preserve">HP DJ 3920/PSC 1410 (C9351CE) №21XL Black </t>
  </si>
  <si>
    <t xml:space="preserve">IHP DJ 3920/PSC 1410 (C9352AE) №22 Color </t>
  </si>
  <si>
    <t xml:space="preserve">HP DJ 3920/PSC 1410 (C9352CE) №22XL Color</t>
  </si>
  <si>
    <t xml:space="preserve">HP DJ 4xx/5xx Black (51626A) №26 </t>
  </si>
  <si>
    <t xml:space="preserve">DeskJet 400/420/500/500C/510/520/540/550C/560C, DW/DW520/DW C/540/550C/560C</t>
  </si>
  <si>
    <t xml:space="preserve">HP DJ 500/800 C (C4911A) №82 Cyan </t>
  </si>
  <si>
    <t xml:space="preserve">DesignJet 500/500plus/800/815</t>
  </si>
  <si>
    <t xml:space="preserve">HP DJ 500/800 M (C4912A) №82 Magenta </t>
  </si>
  <si>
    <t xml:space="preserve">HP DJ 500/800 Y (C4913A) №82 Yellow </t>
  </si>
  <si>
    <t xml:space="preserve">HP DJ 5443/PSC 1513 Black (C9362HE) №132 </t>
  </si>
  <si>
    <t xml:space="preserve">DeskJet 460/5443/5743/5943/6543/6623/6843/6943/6983/9803</t>
  </si>
  <si>
    <t xml:space="preserve">HP DJ 5443/PSC 1513 Color (C9361HE) №136 </t>
  </si>
  <si>
    <t xml:space="preserve">HP DJ 5550/PS 7x50 Black (C6656AE) №56 </t>
  </si>
  <si>
    <t xml:space="preserve">DeskJet 5150/5550/5652/9650/9670/9680</t>
  </si>
  <si>
    <t xml:space="preserve">HP DJ 5550/PS 7x50 Black (C6656BE) №56 TEXT </t>
  </si>
  <si>
    <t xml:space="preserve">HP DJ 5550/PS 7x50 Black (№56+№56 2-Pack, С9502AE) </t>
  </si>
  <si>
    <t xml:space="preserve">HP DJ 5550/PS 7x50 Color (C6657AE) №57 </t>
  </si>
  <si>
    <t xml:space="preserve">HP DJ 5550/PS 7x50 Color (№57+№57 2-Pack, C9503AE) </t>
  </si>
  <si>
    <t xml:space="preserve">HP DJ 5550/PS 7x50 Photo (C6658AE) №58 </t>
  </si>
  <si>
    <t xml:space="preserve">DeskJet 3650/5150/5550/5652/9650/9670/9680, DeskJet 450ci/cbi, DeskJet D2460, Deskjet F2180/F2280/F4180, Photosmart 7150/7260/7350/7550/7660/7760/7960, PSC 1350/2110/2175/2210, OfficeJet 5510/5610/6110.</t>
  </si>
  <si>
    <t xml:space="preserve">HP DJ 5743/6543 Black (C8765HE) №131 </t>
  </si>
  <si>
    <t xml:space="preserve">HP DJ 5743/6543 Black (№131+№131 2-Pack, CB331HE) </t>
  </si>
  <si>
    <t xml:space="preserve">HP DJ 5743/6543 Black HC (C8767HE) №130 </t>
  </si>
  <si>
    <t xml:space="preserve">HP DJ 5743/6543 Black HC (№130+№130 2-Pack, C9504HE) </t>
  </si>
  <si>
    <t xml:space="preserve">HP DJ 5743/6543 Color (C8766HE) №135 С</t>
  </si>
  <si>
    <t xml:space="preserve">HP DJ 5743/6543 Color HC (C9363HE) №134</t>
  </si>
  <si>
    <t xml:space="preserve">HP DJ 5743/6543 Color HC (№134+№134 2-Pack, C9505HE) </t>
  </si>
  <si>
    <t xml:space="preserve">HP DJ 5743/6543 Photo (C9369HE) №138 </t>
  </si>
  <si>
    <t xml:space="preserve">HP DJ 5943/PSC 2573 (C9364HE) №129 Black, 11 ml </t>
  </si>
  <si>
    <t xml:space="preserve">HP DJ 5xx (3xx) Color (51625AE) №25 </t>
  </si>
  <si>
    <t xml:space="preserve">DeskJet 310/320/340, DeskWriter 310/320, DeskJet 340C/400/400L/420C/500/500C/540C/550C/560C</t>
  </si>
  <si>
    <t xml:space="preserve">HP DJ 6xx Color (51649AE) №49 </t>
  </si>
  <si>
    <t xml:space="preserve">DeskJet 350C/Cbi/600/610C/640C/656C/660C/670C/690C Series,  OfficeJet 500/590/635/700/710/725, DW 600/660C</t>
  </si>
  <si>
    <t xml:space="preserve">HP DJ 720/890/1120 Color (C1823D) №23 </t>
  </si>
  <si>
    <t xml:space="preserve">DeskJet 710C/720С/810C/815С/880C/890С/895Cxi/1120C/1125C,  OfficeJet Pro 1170C/1175C, OfficeJet T45/T65/R45/R65, Psc 500</t>
  </si>
  <si>
    <t xml:space="preserve">HP DJ 750C/755CM (51644C) №44 Cyan </t>
  </si>
  <si>
    <t xml:space="preserve">DesignJet 350C/450C/455CA/750C/755CM</t>
  </si>
  <si>
    <t xml:space="preserve">HP DJ 750C/755CM (51644M) №44 Magenta </t>
  </si>
  <si>
    <t xml:space="preserve">HP DJ 750C/755CM (51644Y) №44 Yellow </t>
  </si>
  <si>
    <t xml:space="preserve">HP DJ 840C Black (C6615DE) №15 </t>
  </si>
  <si>
    <t xml:space="preserve">DeskJet 810C/816C/825C/840C/843C/845С/916C/920C/940C/3820</t>
  </si>
  <si>
    <t xml:space="preserve">HP DJ 840C Color (C6625AE) №17 </t>
  </si>
  <si>
    <t xml:space="preserve">HP DJ 850C Color (51641A) №41 </t>
  </si>
  <si>
    <t xml:space="preserve">DeskJet 820Cxi/850C/870Cxi/1100C, OfficeJet Pro 1150C</t>
  </si>
  <si>
    <t xml:space="preserve">HP DJ 850C/1600C Black (51645A) №45 </t>
  </si>
  <si>
    <t xml:space="preserve">DeskJet 710C/720C/815С/820Cxi/850C/870Cxi/880C/890C/895Cxi/930C/CM/950C/959C/960C/970Cxi/980Cxi/990Cxi/Cm/995C/1100C/1120C /1125C/1180C/1220C/ps/1600C/CM/6122/6127, HP Fax 1220, HP OfficeJet Pro-1150c/1170c/1175c/G-55/85/95/K-60/80, HP Photosmart 1000/1100/</t>
  </si>
  <si>
    <t xml:space="preserve">HP DJ 930C/950C/970C Color  (C6578DE) №78 </t>
  </si>
  <si>
    <t xml:space="preserve">DeskJet 916C/920C/930C//940C/950C/959C/960C/970C/980C/990C/995C/1180C/1220C</t>
  </si>
  <si>
    <t xml:space="preserve">HP DJ 930C/950C/970C Color (C6578AE) №78, 38 ml </t>
  </si>
  <si>
    <t xml:space="preserve">HP DJ D2563/F4283 Black (CC636HE) No.121 TEXT </t>
  </si>
  <si>
    <t xml:space="preserve">DeskJet D2563/D2663/D5563/F2483/F4583/F4283/C4683/C4783</t>
  </si>
  <si>
    <t xml:space="preserve">HP DJ D2563/F4283 Black (CC640HE) No.121 </t>
  </si>
  <si>
    <t xml:space="preserve">HP DJ D2563/F4283 Black (CC641HE) No.121 XL</t>
  </si>
  <si>
    <t xml:space="preserve">HP DJ D2563/F4283 Color (CC643HE) No.121 </t>
  </si>
  <si>
    <t xml:space="preserve">HP DJ D2563/F4283 Color (CC644HE) No.121 XL </t>
  </si>
  <si>
    <t xml:space="preserve">HP Officejet Pro K550 (C9385AE) №88 Black, 20.5 ml </t>
  </si>
  <si>
    <t xml:space="preserve">Officejet Pro K550/K5400/L7580/L7680/L7780</t>
  </si>
  <si>
    <t xml:space="preserve">HP Officejet Pro K550 (C9386AE) №88 Cyan, 9 ml </t>
  </si>
  <si>
    <t xml:space="preserve">HP Officejet Pro K550 (C9387AE) №88 Magenta, 9 ml </t>
  </si>
  <si>
    <t xml:space="preserve">HP Officejet Pro K550 (C9388AE) №88 Yellow, 9 ml </t>
  </si>
  <si>
    <t xml:space="preserve">HP Officejet Pro K550 (C9391AE) №88 Cyan, 17.1 ml </t>
  </si>
  <si>
    <t xml:space="preserve">HP Officejet Pro K550 (C9392AE) №88 Magenta, 17.1 ml</t>
  </si>
  <si>
    <t xml:space="preserve">HP Officejet Pro K550 (C9393AE) №88 Yellow, 17.1 ml </t>
  </si>
  <si>
    <t xml:space="preserve">HP Officejet Pro K550 (C9396AE) №88 Black, 58.9 ml </t>
  </si>
  <si>
    <t xml:space="preserve">HP Photosmart C6383/C5383/D5463 (CB316HE) №178 Black </t>
  </si>
  <si>
    <t xml:space="preserve">Photosmart C6383/C5383/D5463</t>
  </si>
  <si>
    <t xml:space="preserve">HP Photosmart C6383/C5383/D5463 (CB317HE) №178 Photo Black </t>
  </si>
  <si>
    <t xml:space="preserve">HP Photosmart C6383/C5383/D5463 (CB318HE) №178 Cyan </t>
  </si>
  <si>
    <t xml:space="preserve">HP Photosmart C6383/C5383/D5463 (CB319HE) №178 Magenta </t>
  </si>
  <si>
    <t xml:space="preserve">HP Photosmart C6383/C5383/D5463 (CB320HE) №178 Yellow </t>
  </si>
  <si>
    <t xml:space="preserve">HP Photosmart C6383/C5383/D5463 (CB323HE) №178 Large Cyan </t>
  </si>
  <si>
    <t xml:space="preserve">HP Photosmart C6383/C5383/D5463 (CB324HE) №178 Large Magenta </t>
  </si>
  <si>
    <t xml:space="preserve">HP Photosmart C6383/C5383/D5463 (CB325HE) №178 Large Yellow </t>
  </si>
  <si>
    <t xml:space="preserve">HP PS 3213/3313/8253 (C8719HE) №177 Black, 17 ml </t>
  </si>
  <si>
    <t xml:space="preserve">Photosmart 8253, PSC 3213/3313</t>
  </si>
  <si>
    <t xml:space="preserve">HP PS 3213/3313/8253 (C8721HE) №177 Black, 6 ml </t>
  </si>
  <si>
    <t xml:space="preserve">HP PS 3213/3313/8253 (C8771HE) №177 Cyan, 4 ml</t>
  </si>
  <si>
    <t xml:space="preserve">HP PS 3213/3313/8253 (C8772HE) №177 Magenta, 3.5 ml </t>
  </si>
  <si>
    <t xml:space="preserve">HP PS 3213/3313/8253 (C8773HE) №177 Yellow, 6 ml </t>
  </si>
  <si>
    <t xml:space="preserve">HP PS 3213/3313/8253 (C8774HE) №177 Light Cyan, 5.5 ml </t>
  </si>
  <si>
    <t xml:space="preserve">HP PS 3213/3313/8253 (C8775HE) №177 Light Magenta, 5.5 ml </t>
  </si>
  <si>
    <t xml:space="preserve">HP PSC J5783 Black (CB335HE) №140 </t>
  </si>
  <si>
    <t xml:space="preserve">Photosmart C4283/C5283/D5363, PSC J5783/J6413</t>
  </si>
  <si>
    <t xml:space="preserve">HP PSC J5783 Black (CB336HE) №140XL </t>
  </si>
  <si>
    <t xml:space="preserve">HP PSC J5783 Color (CB337HE) №141 </t>
  </si>
  <si>
    <t xml:space="preserve">HP PSC J5783 Color (CB338HE) №141XL </t>
  </si>
  <si>
    <t xml:space="preserve">HP BIJ 2200/2250 B (C4810A) №11 Black </t>
  </si>
  <si>
    <t xml:space="preserve">HP BIJ 2200/2250 C (C4811A) №11 Cyan </t>
  </si>
  <si>
    <t xml:space="preserve">HP BIJ 2200/2250 M (C4812A) №11 Magenta </t>
  </si>
  <si>
    <t xml:space="preserve">HP BIJ 2200/2250 Y (C4813A) №11 Yellow </t>
  </si>
  <si>
    <t xml:space="preserve">HP DesignJet 5000/5500 (C4950A) №81 Black </t>
  </si>
  <si>
    <t xml:space="preserve">DesignJet 5000/5000ps</t>
  </si>
  <si>
    <t xml:space="preserve">HP DesignJet 5000/5500 (C4951A) №81 Cyan </t>
  </si>
  <si>
    <t xml:space="preserve">HP DesignJet 5000/5500 (C4952A) №81 Magenta </t>
  </si>
  <si>
    <t xml:space="preserve">HP DesignJet 5000/5500 (C4953A) №81 Yellow </t>
  </si>
  <si>
    <t xml:space="preserve">HP DesignJet 5000/5500 (C4954A) №81 Light Cyan </t>
  </si>
  <si>
    <t xml:space="preserve">HP DesignJet 5000/5500 (C4955A) №81 Light Magenta </t>
  </si>
  <si>
    <t xml:space="preserve">LEXMARK CJ Z13/23/33 Black (№16, 10N0016) 410стр.@5%</t>
  </si>
  <si>
    <t xml:space="preserve">Z13/23/25/33/35/601/602/603/605</t>
  </si>
  <si>
    <t xml:space="preserve">LEXMARK CJ Z13/23/33 Color (№26, 10N0026) 275стр.@15%</t>
  </si>
  <si>
    <t xml:space="preserve">LEXMARK Z1420/X3550 Black (18C1523E) (№23)</t>
  </si>
  <si>
    <t xml:space="preserve">X3530/X3550/X3580/X4530/X4550/X4580, Z1410/1420</t>
  </si>
  <si>
    <t xml:space="preserve">LEXMARK Z1420/X3550 Color (18C1524E) (№24)</t>
  </si>
  <si>
    <t xml:space="preserve">LEXMARK Z1420/X3550 Combo Pack, Black (18C1523E) + Color (18C1524E) (№23+№24, 18C1419E)</t>
  </si>
  <si>
    <t xml:space="preserve">LEXMARK Z25/35 Black (10NX217E * 2) (80D2954)</t>
  </si>
  <si>
    <t xml:space="preserve">LEXMARK Z25/35 Black (10NX217E) (№17, +15%)</t>
  </si>
  <si>
    <t xml:space="preserve">LEXMARK Z25/35 Color (10NX227) (№27, +15%)</t>
  </si>
  <si>
    <t xml:space="preserve">LEXMARK Z735/X2350 Color (18CX781E) (№1, +15%)</t>
  </si>
  <si>
    <t xml:space="preserve">Z735/X2350</t>
  </si>
  <si>
    <t xml:space="preserve">LEXMARK Z815/X5250 Black (18CX032E) (№32, +15%)</t>
  </si>
  <si>
    <t xml:space="preserve">Z810/812/815/816/818, P915, X3330/3350/5250/5260/5270/5210/5470/7170/7350/8350</t>
  </si>
  <si>
    <t xml:space="preserve">LEXMARK Z815/X5250 Color (18CX033E) (№33, +15%)</t>
  </si>
  <si>
    <t xml:space="preserve">LEXMARK Z815/X5250 Photo (18C0031E, +15%)</t>
  </si>
  <si>
    <t xml:space="preserve">LEXMARK Z845 Black (№28A, 18C1528E)  150 стр.@5%</t>
  </si>
  <si>
    <t xml:space="preserve">Z845, Х2500/2510/2530/2550, Z1300</t>
  </si>
  <si>
    <t xml:space="preserve">LEXMARK Z845 Color (№29, 18C1529E) 141 стр.@5%</t>
  </si>
  <si>
    <t xml:space="preserve">EPSON PicturePack для PictureMate 240/260/280, 150 л. (C13T584640)</t>
  </si>
  <si>
    <t xml:space="preserve">PictureMate 240/260/280</t>
  </si>
  <si>
    <t xml:space="preserve">EPSON Stylus C41/C43/C45 (B)(C13Т03814А)</t>
  </si>
  <si>
    <t xml:space="preserve">Stylus C41/C43/C45</t>
  </si>
  <si>
    <t xml:space="preserve">EPSON Stylus C41/C43/C45 (C)(C13T03904A)</t>
  </si>
  <si>
    <t xml:space="preserve">EPSON Stylus C42 (B)(C13T036140)</t>
  </si>
  <si>
    <t xml:space="preserve">Stylus C42/C44/C46</t>
  </si>
  <si>
    <t xml:space="preserve">EPSON Stylus C42 (C)(C13T037040)</t>
  </si>
  <si>
    <t xml:space="preserve">EPSON Stylus C48 (B)(C13T066140/C13T06614010)</t>
  </si>
  <si>
    <t xml:space="preserve">Stylus C48</t>
  </si>
  <si>
    <t xml:space="preserve">EPSON Stylus C48 (C)(C13T067040)</t>
  </si>
  <si>
    <t xml:space="preserve">EPSON Stylus C63/C65/C83 (Black)(C13T04614A)</t>
  </si>
  <si>
    <t xml:space="preserve">Stylus C63/C65/C83 Series/CX3500/CX6300</t>
  </si>
  <si>
    <t xml:space="preserve">EPSON Stylus C63/C65/C83 (Black/Cyan/Magenta/Yellow)(C13T04614ABA/C13T04624A10)</t>
  </si>
  <si>
    <t xml:space="preserve">EPSON Stylus C63/C65/C83 (Cyan)(C13T04724A)</t>
  </si>
  <si>
    <t xml:space="preserve">EPSON Stylus C63/C65/C83 (Magenta)(C13T04734A)</t>
  </si>
  <si>
    <t xml:space="preserve">EPSON Stylus C63/C65/C83 (Yellow)(C13T04744A)</t>
  </si>
  <si>
    <t xml:space="preserve">EPSON Stylus C64/C84 (Black)(C13T043140)</t>
  </si>
  <si>
    <t xml:space="preserve">Stylus C64/C66/C84/C86 Series/CX3600/CX3650/CX6400/CX6600</t>
  </si>
  <si>
    <t xml:space="preserve">EPSON Stylus C64/C84 (Black/Cyan/Magenta/Yellow)(C13T043140BA/C13T04324010)</t>
  </si>
  <si>
    <t xml:space="preserve">EPSON Stylus C64/C84 (Cyan)(C13T044240)</t>
  </si>
  <si>
    <t xml:space="preserve">EPSON Stylus C64/C84 (Magenta)(C13T044340)</t>
  </si>
  <si>
    <t xml:space="preserve">EPSON Stylus C64/C84 (Yellow)(C13T044440)</t>
  </si>
  <si>
    <t xml:space="preserve">EPSON Stylus C67/C87/CX3700/CX4100/CX4700 (Black)(C13T06314A)</t>
  </si>
  <si>
    <t xml:space="preserve">Stylus C67/C87 Series/CX3700/4100/4700</t>
  </si>
  <si>
    <t xml:space="preserve">EPSON Stylus C67/C87/CX3700/CX4100/CX4700 (Black/Cyan/Magenta/Yellow)(C13T06354A10)</t>
  </si>
  <si>
    <t xml:space="preserve">EPSON Stylus C67/C87/CX3700/CX4100/CX4700 (Cyan)(C13T06324A)</t>
  </si>
  <si>
    <t xml:space="preserve">EPSON Stylus C67/C87/CX3700/CX4100/CX4700 (Magenta)(C13T06334A)</t>
  </si>
  <si>
    <t xml:space="preserve">EPSON Stylus C67/C87/CX3700/CX4100/CX4700 (Yellow)(C13T06344A)</t>
  </si>
  <si>
    <t xml:space="preserve">EPSON Stylus C79/CX3900/4900/5900 (Black) (C13T07314A/C13T10514A10)</t>
  </si>
  <si>
    <t xml:space="preserve">Stylus C79/C110, CX3900/CX4900/CX5900/CX6900F/CX7300/CX8300/CX9300F</t>
  </si>
  <si>
    <t xml:space="preserve">EPSON Stylus C79/CX3900/4900/5900 (Cyan) (C13T07324A/C13T10524A10)</t>
  </si>
  <si>
    <t xml:space="preserve">EPSON Stylus C79/CX3900/4900/5900 (Magenta) (C13T07334A/C13T10534A10)</t>
  </si>
  <si>
    <t xml:space="preserve">EPSON Stylus C79/CX3900/4900/5900 (Yellow) (C13T07344A/C13T10544A10)</t>
  </si>
  <si>
    <t xml:space="preserve">EPSON Stylus C79/CX3900/4900/5900/6900F (Black/Cyan/Magenta/Yellow) (C13T10554A10) MultiPack</t>
  </si>
  <si>
    <t xml:space="preserve">EPSON Stylus C84/C86 (Black)(C13T044140) (400стр., @5)</t>
  </si>
  <si>
    <t xml:space="preserve">Stylus C84/C84PE/C86/C86PE, CX6400/6600</t>
  </si>
  <si>
    <t xml:space="preserve">EPSON Stylus C91/CX4300 (Black) (C13T10814A10)</t>
  </si>
  <si>
    <t xml:space="preserve">Stylus C91/CX4300/T26/T27/TX106/TX109/TX117/TX119</t>
  </si>
  <si>
    <t xml:space="preserve">EPSON Stylus C91/CX4300 (Black/Cyan/Magenta/Yellow) (C13T10854A10) MultiPack</t>
  </si>
  <si>
    <t xml:space="preserve">EPSON Stylus C91/CX4300 (Cyan) (C13T10824A10)</t>
  </si>
  <si>
    <t xml:space="preserve">EPSON Stylus C91/CX4300 (Magenta) (C13T10834A10)</t>
  </si>
  <si>
    <t xml:space="preserve">EPSON Stylus C91/CX4300 (Yellow) (C13T09244A10/C13T10844A10)</t>
  </si>
  <si>
    <t xml:space="preserve">EPSON Stylus Color (C)(S020036)</t>
  </si>
  <si>
    <t xml:space="preserve">Stylus Color /Pro /Pro XL/+</t>
  </si>
  <si>
    <t xml:space="preserve">EPSON Stylus Color 400/440/500/600/640 (B) (C13T05014210) (206/208)</t>
  </si>
  <si>
    <t xml:space="preserve">Stylus Color 400/440/460/470/500/600/640/660/670</t>
  </si>
  <si>
    <t xml:space="preserve">EPSON Stylus Color 400/440/600/640/740/800/1520 (C)(089/191) (C13T05204010)</t>
  </si>
  <si>
    <t xml:space="preserve">EPSON Stylus Color 740/800/1520 (B)(C13T051142/C13T05114210)(S020108/S020189) Double/TwinPack</t>
  </si>
  <si>
    <t xml:space="preserve">Stylus Color 740/760/800/850/860/1160/1520</t>
  </si>
  <si>
    <t xml:space="preserve">EPSON Stylus Photo 1270 (C) (T00940210, T009 Twin Pack)</t>
  </si>
  <si>
    <t xml:space="preserve">Stylus Photo 900/1270/1280/1290</t>
  </si>
  <si>
    <t xml:space="preserve">EPSON Stylus Photo 1270 (C)(T009401)</t>
  </si>
  <si>
    <t xml:space="preserve">EPSON Stylus Photo 2100/2200 (Black)(C13T034140)</t>
  </si>
  <si>
    <t xml:space="preserve">Stylus Photo 2100/2200</t>
  </si>
  <si>
    <t xml:space="preserve">EPSON Stylus Photo 2100/2200 (Cyan)(C13T034240)</t>
  </si>
  <si>
    <t xml:space="preserve">EPSON Stylus Photo 2100/2200 (Light Black)(C13T034740)</t>
  </si>
  <si>
    <t xml:space="preserve">EPSON Stylus Photo 2100/2200 (Light Cyan)(C13T034540/C13T03454010)</t>
  </si>
  <si>
    <t xml:space="preserve">EPSON Stylus Photo 2100/2200 (Light Magenta)(C13T034640/C13T03464010)</t>
  </si>
  <si>
    <t xml:space="preserve">EPSON Stylus Photo 2100/2200 (Magenta)(C13T034340/C13T03434010)</t>
  </si>
  <si>
    <t xml:space="preserve">EPSON Stylus Photo 2100/2200 (Matte Black)(C13T034840)</t>
  </si>
  <si>
    <t xml:space="preserve">EPSON Stylus Photo 2100/2200 (Yellow)(C13T034440/C13T03444010)</t>
  </si>
  <si>
    <t xml:space="preserve">EPSON Stylus Photo 810 (B) (C13T02640110)</t>
  </si>
  <si>
    <t xml:space="preserve">Stylus Photo 810/820/830/830U/925/935/C50</t>
  </si>
  <si>
    <t xml:space="preserve">EPSON Stylus Photo 810 (C) (C13T02740110)</t>
  </si>
  <si>
    <t xml:space="preserve">EPSON Stylus Photo 870 (С)(T008401/C13T00840110)</t>
  </si>
  <si>
    <t xml:space="preserve">Stylus Photo 790/870/875DC/890/895/915</t>
  </si>
  <si>
    <t xml:space="preserve">EPSON Stylus Photo 870/1270 (B)(T007402/C13T00740210) double</t>
  </si>
  <si>
    <t xml:space="preserve">EPSON Stylus Photo R-200/220/300/320/340/RX-500/600/620 (B/C/LC/LM/M/Y)(C13T048140AO/BA/C13T04874010)</t>
  </si>
  <si>
    <t xml:space="preserve">Stylus Photo R-200/220/300/320/340/RX-500/600/620</t>
  </si>
  <si>
    <t xml:space="preserve">EPSON Stylus Photo R-200/220/300/320/340/RX-500/600/620 (Black)(C13T048140)</t>
  </si>
  <si>
    <t xml:space="preserve">EPSON Stylus Photo R-200/220/300/320/340/RX-500/600/620 (Cyan)(C13T048240)</t>
  </si>
  <si>
    <t xml:space="preserve">EPSON Stylus Photo R-200/220/300/320/340/RX-500/600/620 (Light Cyan) (C13T0485410)</t>
  </si>
  <si>
    <t xml:space="preserve">EPSON Stylus Photo R-200/220/300/320/340/RX-500/600/620 (Light Magenta)(C13T048640)</t>
  </si>
  <si>
    <t xml:space="preserve">EPSON Stylus Photo R-200/220/300/320/340/RX-500/600/620 (Magenta)(C13T048340)</t>
  </si>
  <si>
    <t xml:space="preserve">EPSON Stylus Photo R-200/220/300/320/340/RX-500/600/620 (Yellow)(C13T048440/C13T04844010)</t>
  </si>
  <si>
    <t xml:space="preserve">EPSON Stylus Photo R-240/RX-420/RX-520 (Black)(C13T055140/C13T05514010)</t>
  </si>
  <si>
    <t xml:space="preserve">Stylus Photo R-240/RX-420/RX425/RX-520</t>
  </si>
  <si>
    <t xml:space="preserve">EPSON Stylus Photo R-240/RX-420/RX-520 (Black/Cyan/Magenta/Yellow) (C13T055640AO/C13T05564010) MultiPack</t>
  </si>
  <si>
    <t xml:space="preserve">EPSON Stylus Photo R-240/RX-420/RX-520 (Cyan)(C13T055240)</t>
  </si>
  <si>
    <t xml:space="preserve">EPSON Stylus Photo R-240/RX-420/RX-520 (Magenta)(C13T055340)</t>
  </si>
  <si>
    <t xml:space="preserve">EPSON Stylus Photo R-240/RX-420/RX-520 (Yellow)(C13T055440)</t>
  </si>
  <si>
    <t xml:space="preserve">EPSON Stylus Photo R-270/390/RX-590  (Black + 60%) (C13T08114A/C13T11114A10)</t>
  </si>
  <si>
    <t xml:space="preserve">Stylus Photo R-270/R290/R390/RX590/RX610/RX690</t>
  </si>
  <si>
    <t xml:space="preserve">EPSON Stylus Photo R-270/390/RX-590  (Cyan + 60%) (C13T08124A/C13T11124A10)</t>
  </si>
  <si>
    <t xml:space="preserve">EPSON Stylus Photo R-270/390/RX-590  (Light Cyan + 60%) (C13T08154A/C13T11154A10)</t>
  </si>
  <si>
    <t xml:space="preserve">EPSON Stylus Photo R-270/390/RX-590  (Light Magenta + 60%) (C13T11164A10)</t>
  </si>
  <si>
    <t xml:space="preserve">EPSON Stylus Photo R-270/390/RX-590  (Magenta + 60%) (C13T08134A)</t>
  </si>
  <si>
    <t xml:space="preserve">EPSON Stylus Photo R-270/390/RX-590  (Yellow + 60%) (C13T08144A)</t>
  </si>
  <si>
    <t xml:space="preserve">EPSON Stylus Photo R-270/390/RX-590 (Black) (C13T11214A10)</t>
  </si>
  <si>
    <t xml:space="preserve">EPSON Stylus Photo R-270/390/RX-590 (Cyan) (C13T11224A10)</t>
  </si>
  <si>
    <t xml:space="preserve">EPSON Stylus Photo R-270/390/RX-590 (Light Cyan) (C13T11254A)</t>
  </si>
  <si>
    <t xml:space="preserve">EPSON Stylus Photo R-270/390/RX-590 (Light Magenta) (C13T11264A10)</t>
  </si>
  <si>
    <t xml:space="preserve">EPSON Stylus Photo R-270/390/RX-590 (Magenta) (C13T08234A10)</t>
  </si>
  <si>
    <t xml:space="preserve">EPSON Stylus Photo R-270/390/RX-590 (Yellow) (C13T11244A10)</t>
  </si>
  <si>
    <t xml:space="preserve">EPSON Stylus Photo R-270/390/RX-590 Bundle (Bk/C/M/Y/LC/LM) (C13T08174A/C13T11174A10)</t>
  </si>
  <si>
    <t xml:space="preserve">EPSON Stylus Photo R-800/1800 (Blue)(C13T054940/C13T05494010)</t>
  </si>
  <si>
    <t xml:space="preserve">Stylus Photo R-800/1800</t>
  </si>
  <si>
    <t xml:space="preserve">EPSON Stylus Photo R-800/1800 (Cyan)(C13T054240/C13T05424010)</t>
  </si>
  <si>
    <t xml:space="preserve">EPSON Stylus Photo R-800/1800 (Gloss Optimiser)(C13T054040/C13T05404010)</t>
  </si>
  <si>
    <t xml:space="preserve">EPSON Stylus Photo R-800/1800 (Magenta)(C13T054340/C13T05434010)</t>
  </si>
  <si>
    <t xml:space="preserve">EPSON Stylus Photo R-800/1800 (Matte Black)(C13T054840/C13T05484010)</t>
  </si>
  <si>
    <t xml:space="preserve">EPSON Stylus Photo R-800/1800 (Photo Black)(C13T054140/C13T05414010)</t>
  </si>
  <si>
    <t xml:space="preserve">EPSON Stylus Photo R-800/1800 (Red)(C13T054740/C13T05474010)</t>
  </si>
  <si>
    <t xml:space="preserve">EPSON Stylus Photo R-800/1800 (Yellow)(C13T054440/C13T05444010)</t>
  </si>
  <si>
    <t xml:space="preserve">EPSON Stylus Photo R1900 (cyan)(C13T08724010)</t>
  </si>
  <si>
    <t xml:space="preserve">Stylus Photo R1900</t>
  </si>
  <si>
    <t xml:space="preserve">EPSON Stylus Photo R1900 (gloss optimiser)(C13T08704010) double</t>
  </si>
  <si>
    <t xml:space="preserve">EPSON Stylus Photo R1900 (magenta)(C13T08734010)</t>
  </si>
  <si>
    <t xml:space="preserve">EPSON Stylus Photo R1900 (matte black)(C13T08784010)</t>
  </si>
  <si>
    <t xml:space="preserve">EPSON Stylus Photo R1900 (orange)(C13T08794010)</t>
  </si>
  <si>
    <t xml:space="preserve">EPSON Stylus Photo R1900 (photo black)(C13T08714010)</t>
  </si>
  <si>
    <t xml:space="preserve">EPSON Stylus Photo R1900 (red)(C13T08774010)</t>
  </si>
  <si>
    <t xml:space="preserve">EPSON Stylus Photo R1900 (yellow)(C13T08744010)</t>
  </si>
  <si>
    <t xml:space="preserve">EPSON DFX-5000/8000/8500</t>
  </si>
  <si>
    <t xml:space="preserve">DFX-5000/5000+/8000/8500</t>
  </si>
  <si>
    <t xml:space="preserve">EPSON DFX-9000</t>
  </si>
  <si>
    <t xml:space="preserve">DFX-9000</t>
  </si>
  <si>
    <t xml:space="preserve">EPSON ERC 09</t>
  </si>
  <si>
    <t xml:space="preserve">ERC-09 /ЭЛКА 803</t>
  </si>
  <si>
    <t xml:space="preserve">EPSON ERC 27</t>
  </si>
  <si>
    <t xml:space="preserve">ERC-27/CTM/M/TM-290/II/390</t>
  </si>
  <si>
    <t xml:space="preserve">EPSON ERC 30/34/38 Black</t>
  </si>
  <si>
    <t xml:space="preserve">ERC-30/34/38/M-270/TM-267 </t>
  </si>
  <si>
    <t xml:space="preserve">EPSON ERC 30/34/38 Purple</t>
  </si>
  <si>
    <t xml:space="preserve">EPSON ERC 31 Black</t>
  </si>
  <si>
    <t xml:space="preserve">ERC-31/M/TM-930/II</t>
  </si>
  <si>
    <t xml:space="preserve">EPSON ERC 31 Purple</t>
  </si>
  <si>
    <t xml:space="preserve">EPSON ERC 32</t>
  </si>
  <si>
    <t xml:space="preserve">ERC-32</t>
  </si>
  <si>
    <t xml:space="preserve">EPSON ERC 37 Purple</t>
  </si>
  <si>
    <t xml:space="preserve">SECTION 7: CARTRIDGES, RIBBONS AND INK ROLLS FOR CASH REGISTERS, CALCULATORS, FINANCIAL AND BANK MACHINES</t>
  </si>
  <si>
    <t xml:space="preserve">EPSON FX-2170/2180/LQ-2070/2080/2170/2180</t>
  </si>
  <si>
    <t xml:space="preserve">FX-2170/2180/LQ-2070/2080/2170/2180</t>
  </si>
  <si>
    <t xml:space="preserve">EPSON FX-2190</t>
  </si>
  <si>
    <t xml:space="preserve">FX-2190</t>
  </si>
  <si>
    <t xml:space="preserve">EPSON FX-890</t>
  </si>
  <si>
    <t xml:space="preserve">FX-890</t>
  </si>
  <si>
    <t xml:space="preserve">EPSON FX-980</t>
  </si>
  <si>
    <t xml:space="preserve">FX-980</t>
  </si>
  <si>
    <t xml:space="preserve">EPSON LQ-100</t>
  </si>
  <si>
    <t xml:space="preserve">LQ-100/3250/3250/</t>
  </si>
  <si>
    <t xml:space="preserve">EPSON LQ-1000</t>
  </si>
  <si>
    <t xml:space="preserve">FX/LX/LQ-1000/1050/1170 </t>
  </si>
  <si>
    <t xml:space="preserve">EPSON LQ-2550</t>
  </si>
  <si>
    <t xml:space="preserve">LQ-670/1060/2500/2550/860/VP-3000</t>
  </si>
  <si>
    <t xml:space="preserve">EPSON LQ-630</t>
  </si>
  <si>
    <t xml:space="preserve">LQ-630</t>
  </si>
  <si>
    <t xml:space="preserve">EPSON LQ-630 Purple</t>
  </si>
  <si>
    <t xml:space="preserve">EPSON LQ-800</t>
  </si>
  <si>
    <t xml:space="preserve">FX/LX/LQ-300/400/570/800/850/870/VP-930/SAMSUNG SP-0930N</t>
  </si>
  <si>
    <t xml:space="preserve">EPSON LX-100</t>
  </si>
  <si>
    <t xml:space="preserve">LX-100/AP-2250</t>
  </si>
  <si>
    <t xml:space="preserve">EPSON LX/LQ-300 4 Color</t>
  </si>
  <si>
    <t xml:space="preserve">LQ-300/LX-300 Color</t>
  </si>
  <si>
    <t xml:space="preserve">EPSON MX-100</t>
  </si>
  <si>
    <t xml:space="preserve">EPSON MX-80</t>
  </si>
  <si>
    <t xml:space="preserve">OKI ML 182/193/3310</t>
  </si>
  <si>
    <t xml:space="preserve">ML-172/182/183/192/193/280/320/321/3310/3311/3320/3321/3390/3391/380/386/390/391</t>
  </si>
  <si>
    <t xml:space="preserve">OKI ML 182/193/3310 Seamless</t>
  </si>
  <si>
    <t xml:space="preserve">OKI ML 3410/393/395 HD</t>
  </si>
  <si>
    <t xml:space="preserve">ML-3410/393/395/B/C/ELITE/PLUS</t>
  </si>
  <si>
    <t xml:space="preserve">OKI ML 4410</t>
  </si>
  <si>
    <t xml:space="preserve">ML-4410</t>
  </si>
  <si>
    <t xml:space="preserve">OKI ML 520/521 Seamless</t>
  </si>
  <si>
    <t xml:space="preserve">MICROLINE 520/521/590/591</t>
  </si>
  <si>
    <t xml:space="preserve">OKI ML 5521/720/790</t>
  </si>
  <si>
    <t xml:space="preserve">MICROLINE 720/790/5500/5520/5521</t>
  </si>
  <si>
    <t xml:space="preserve">OKI ML 6100F/6300F</t>
  </si>
  <si>
    <t xml:space="preserve">ML-6100F/OKI ML760F/OKI7100F/OKI ML6300F</t>
  </si>
  <si>
    <t xml:space="preserve">Лента для АЦПУ (20 м х 375 мм) (RIB.ACPU20)</t>
  </si>
  <si>
    <t xml:space="preserve">Цена за рулон 20 м</t>
  </si>
  <si>
    <t xml:space="preserve">Лента для АЦПУ (5 м х 375 мм) (RIB.ACPU5)</t>
  </si>
  <si>
    <t xml:space="preserve">Цена за рулон 5 м</t>
  </si>
  <si>
    <t xml:space="preserve">13 ММ*12 М Refill HD правый Black*5</t>
  </si>
  <si>
    <t xml:space="preserve">Цена за 1 шт в упаковке по 5 шт</t>
  </si>
  <si>
    <t xml:space="preserve">13 ММ*12 М Refill HD правый Purple*5</t>
  </si>
  <si>
    <t xml:space="preserve">13 ММ*12 М Refill STD кольцо Black*5</t>
  </si>
  <si>
    <t xml:space="preserve">13 ММ*12 М Refill STD кольцо Purple*5</t>
  </si>
  <si>
    <t xml:space="preserve">13 ММ*12 М Refill STD левый Black*5</t>
  </si>
  <si>
    <t xml:space="preserve">13 ММ*12 М Refill STD правый Black*5</t>
  </si>
  <si>
    <t xml:space="preserve">13 ММ*12 М Refill STD правый Purple*5</t>
  </si>
  <si>
    <t xml:space="preserve">13 ММ*16 М Refill HD правый Black*5</t>
  </si>
  <si>
    <t xml:space="preserve">13 ММ*16 М Refill STD кольцо Black*5</t>
  </si>
  <si>
    <t xml:space="preserve">13 ММ*16 М Refill STD кольцо Purple*5</t>
  </si>
  <si>
    <t xml:space="preserve">13 ММ*16 М Refill STD левый Black*5</t>
  </si>
  <si>
    <t xml:space="preserve">13 ММ*16 М Refill STD правый Black*5</t>
  </si>
  <si>
    <t xml:space="preserve">13 ММ*30 М HD кольцо Black</t>
  </si>
  <si>
    <t xml:space="preserve">13 ММ*30 М HD левый Black</t>
  </si>
  <si>
    <t xml:space="preserve">13 ММ*30 М HD правый Black</t>
  </si>
  <si>
    <t xml:space="preserve">13 ММ*50 М HD кольцо Black</t>
  </si>
  <si>
    <t xml:space="preserve">13 ММ*50 М HD левый Black</t>
  </si>
  <si>
    <t xml:space="preserve">13 ММ*50 М HD правый Black</t>
  </si>
  <si>
    <t xml:space="preserve">13 ММ*60 М HD кольцо Black</t>
  </si>
  <si>
    <t xml:space="preserve">13 ММ*60 М HD левый Black</t>
  </si>
  <si>
    <t xml:space="preserve">13 ММ*60 М HD правый Black</t>
  </si>
  <si>
    <t xml:space="preserve">13 ММ*7 М Refill STD кольцо Black*5</t>
  </si>
  <si>
    <t xml:space="preserve">13 ММ*7 М Refill STD кольцо Purple*5</t>
  </si>
  <si>
    <t xml:space="preserve">13 ММ*7 М Refill STD левый Black*5</t>
  </si>
  <si>
    <t xml:space="preserve">13 ММ*7 М Refill STD левый Purple*5</t>
  </si>
  <si>
    <t xml:space="preserve">13 ММ*7 М Refill STD правый Black*5</t>
  </si>
  <si>
    <t xml:space="preserve">13 ММ*7 М Refill STD правый Purple*5</t>
  </si>
  <si>
    <t xml:space="preserve">8 ММ*1.8 М Refill HD кольцо Black*5</t>
  </si>
  <si>
    <t xml:space="preserve">Ink (200 г) BROTHER LC-41/LC-900 (Black) B41/B</t>
  </si>
  <si>
    <t xml:space="preserve">Водорастворимые чернила для BROTHER LC-41/LC-900</t>
  </si>
  <si>
    <t xml:space="preserve">Ink (200 г) BROTHER LC-41/LC-900 (Cyan) B41/C</t>
  </si>
  <si>
    <t xml:space="preserve">Ink (200 г) BROTHER LC-41/LC-900 (Magenta) B41/M</t>
  </si>
  <si>
    <t xml:space="preserve">Ink (200 г) BROTHER LC-41/LC-900 (Yellow) B41/Y</t>
  </si>
  <si>
    <t xml:space="preserve">Ink (200 г) BROTHER LC-51/LC1000 (Black) B51/B</t>
  </si>
  <si>
    <t xml:space="preserve">Водорастворимые чернила для BROTHER LC-51/LC-970/LC-980 LC1000/1101</t>
  </si>
  <si>
    <t xml:space="preserve">Ink (200 г) BROTHER LC-51/LC1000 (Cyan) B51/C</t>
  </si>
  <si>
    <t xml:space="preserve">Ink (200 г) BROTHER LC-51/LC1000 (Magenta) B51/M</t>
  </si>
  <si>
    <t xml:space="preserve">Водорастворимые чернила для BROTHER LC-51/LC-970/LC-980 LC1000/1102</t>
  </si>
  <si>
    <t xml:space="preserve">Ink (200 г) BROTHER LC-51/LC1000 (Yellow) B51/Y</t>
  </si>
  <si>
    <t xml:space="preserve">Водорастворимые чернила для BROTHER LC-51/LC-970/LC-980 LC1000/1103</t>
  </si>
  <si>
    <t xml:space="preserve">Ink (200 г) CANON BC-02 (Black) C02/B</t>
  </si>
  <si>
    <t xml:space="preserve">Водорастворимые чернила для CANON BC-01/02</t>
  </si>
  <si>
    <t xml:space="preserve">Ink (200 г) CANON BC-05 (Cyan) C05/C</t>
  </si>
  <si>
    <t xml:space="preserve">Водорастворимые чернила для CANON BC-05</t>
  </si>
  <si>
    <t xml:space="preserve">Ink (200 г) CANON BC-05 (Magenta) C05/M</t>
  </si>
  <si>
    <t xml:space="preserve">Ink (200 г) CANON BC-05 (Yellow) C05/Y</t>
  </si>
  <si>
    <t xml:space="preserve">Ink (200 г) CANON BC-20 (Black) C20/B</t>
  </si>
  <si>
    <t xml:space="preserve">Водорастворимые чернила для CANON BC-20</t>
  </si>
  <si>
    <t xml:space="preserve">Ink (200 г) CANON BCI-21 (Black) C21/B</t>
  </si>
  <si>
    <t xml:space="preserve">Водорастворимые чернила для CANON BCI-21</t>
  </si>
  <si>
    <t xml:space="preserve">Ink (200 г) CANON BCI-24 (Black Pigmented) C24/BP</t>
  </si>
  <si>
    <t xml:space="preserve">Пигментные чернила для CANON BCI-24</t>
  </si>
  <si>
    <t xml:space="preserve">Ink (200 г) CANON BCI-24 (Black) C24/B</t>
  </si>
  <si>
    <t xml:space="preserve">Водорастворимые чернила для CANON BCI-24</t>
  </si>
  <si>
    <t xml:space="preserve">Ink (200 г) CANON BCI-24 (Cyan) C24/C</t>
  </si>
  <si>
    <t xml:space="preserve">Ink (200 г) CANON BCI-24 (Magenta) C24/M</t>
  </si>
  <si>
    <t xml:space="preserve">Ink (200 г) CANON BCI-24 (Yellow) C24/Y</t>
  </si>
  <si>
    <t xml:space="preserve">Ink (200 г) CANON BCI-3 Photo (Black Pigmented) C03/BP</t>
  </si>
  <si>
    <t xml:space="preserve">Пигментные чернила для CANON BCI-3</t>
  </si>
  <si>
    <t xml:space="preserve">Ink (200 г) CANON BCI-3 Photo (Black) C03/B</t>
  </si>
  <si>
    <t xml:space="preserve">Водорастворимые чернила для CANON BCI-3</t>
  </si>
  <si>
    <t xml:space="preserve">Ink (200 г) CANON BCI-6 (Black) C06/B</t>
  </si>
  <si>
    <t xml:space="preserve">Водорастворимые чернила для CANON BCI-6</t>
  </si>
  <si>
    <t xml:space="preserve">Ink (200 г) CANON BCI-6 (Cyan) C06/C</t>
  </si>
  <si>
    <t xml:space="preserve">Ink (200 г) CANON BCI-6 (Magenta) C06/M</t>
  </si>
  <si>
    <t xml:space="preserve">Водорастворимые чернила для Водорастворимые чернила для CANON BCI-6</t>
  </si>
  <si>
    <t xml:space="preserve">Ink (200 г) CANON BCI-6 (Yellow) C06/Y</t>
  </si>
  <si>
    <t xml:space="preserve">Ink (200 г) CANON CL-52 (Black) C52/B</t>
  </si>
  <si>
    <t xml:space="preserve">Водорастворимые чернила для CANON PIXMA iP6210D/ iP6220D/ iP6310D/ iP6320D/ iP6600D/ iP6700D, Pro 9000</t>
  </si>
  <si>
    <t xml:space="preserve">Ink (200 г) CANON CL-52/CLI-8PC Photo (Cyan) C52/PC</t>
  </si>
  <si>
    <t xml:space="preserve">Ink (200 г) CANON CL-52/CLI-8PC Photo (Magenta) C52/PM</t>
  </si>
  <si>
    <t xml:space="preserve">Ink (200 г) CANON CL-521 (Black) C11/B</t>
  </si>
  <si>
    <t xml:space="preserve">Водорастворимые чернила для CANON CL-521</t>
  </si>
  <si>
    <t xml:space="preserve">Ink (200 г) CANON CL41/51/CLI8/BCI-16 (Cyan) C41/C</t>
  </si>
  <si>
    <t xml:space="preserve">Водорастворимые чернила для CANONPIXMA iP4200/iP5200/iP5200R/iP6600D/iX4000/iX5000</t>
  </si>
  <si>
    <t xml:space="preserve">Ink (200 г) CANON CL41/51/CLI8/BCI-16 (Magenta) C41/M</t>
  </si>
  <si>
    <t xml:space="preserve">Водорастворимые чернила для CANON PIXMA iP4200/iP5200/iP5200R/iP6600D/iX4000/iX5000
PIXMA MP500/MP530/MP800/MP800R/MP830/MP950
PIXMA Pro 9000</t>
  </si>
  <si>
    <t xml:space="preserve">Ink (200 г) CANON CL41/51/CLI8/BCI-16 (Yellow) C41/Y</t>
  </si>
  <si>
    <t xml:space="preserve">Ink (200 г) CANON CL511/513/CLI521C (Cyan) C11/C</t>
  </si>
  <si>
    <t xml:space="preserve">Водорастворимые чернила для CANON CL511/513/CLI521C</t>
  </si>
  <si>
    <t xml:space="preserve">Ink (200 г) CANON CL511/513/CLI521C (Magenta) C11/M</t>
  </si>
  <si>
    <t xml:space="preserve">Ink (200 г) CANON CL511/513/CLI521C (Yellow) C11/Y</t>
  </si>
  <si>
    <t xml:space="preserve">Ink (200 г) CANON CLI-8 (Green) C08/G</t>
  </si>
  <si>
    <t xml:space="preserve">Водорастворимые чернила для Canon PIXMA Pro9000 Mark II. Cпециально разработанные чернила для использования в картриджах CLI-8G</t>
  </si>
  <si>
    <t xml:space="preserve">Ink (200 г) CANON CLI-8 (Red) C08/R</t>
  </si>
  <si>
    <t xml:space="preserve">Водорастворимые чернила для Canon PIXMA Pro9000 Mark II. Cпециально разработанные чернила для использования в картриджах CLI-8R</t>
  </si>
  <si>
    <t xml:space="preserve">Ink (200 г) CANON CLI-8Bk (Black) C08/B</t>
  </si>
  <si>
    <t xml:space="preserve">Водорастворимые чернила для Canon PIXMA iP4200/iP5200/iP5200R/iP6600D/iX4000/iX5000
PIXMA MP500/MP530/MP800/MP800R/MP830/MP950
PIXMA Pro 9000</t>
  </si>
  <si>
    <t xml:space="preserve">Ink (200 г) CANON PG40/50/PGI5Bk/BCI-15 (Black Pigmented) C40/BP</t>
  </si>
  <si>
    <t xml:space="preserve">Пигментные чернила для PG40/50/PGI5Bk/BCI-15</t>
  </si>
  <si>
    <t xml:space="preserve">Ink (200 г) CANON PG40/50/PGI5Bk/BCI-15 (Black) C40/B</t>
  </si>
  <si>
    <t xml:space="preserve">Водорастворимые чернила для PG40/50/PGI5Bk/BCI-15</t>
  </si>
  <si>
    <t xml:space="preserve">Ink (200 г) CANON PG510/512/PGI520Bk (Black Pigmented) C10/BP</t>
  </si>
  <si>
    <t xml:space="preserve">Пигментные чернила для CANON PG510/512/PGI520</t>
  </si>
  <si>
    <t xml:space="preserve">Ink (200 г) EPSON Stylus C63…C86 (Black) E46/B</t>
  </si>
  <si>
    <t xml:space="preserve">Водорастворимые чернила (аналог "DURABrite ink" ™) для принтеров EPSON Stylus: C63/C64/C65/C66/C70/C80/C82/C83/C84/C86, CX3600/CX3650/CX5100/CX5200/CX5400/CX6300/CX6400/CX6600 (для картриджей: T032, T042, T044, T047)</t>
  </si>
  <si>
    <t xml:space="preserve">Ink (200 г) EPSON Stylus C63…C86 (Cyan) E46/C</t>
  </si>
  <si>
    <t xml:space="preserve">Ink (200 г) EPSON Stylus C63…C86 (Magenta) E46/M</t>
  </si>
  <si>
    <t xml:space="preserve">Ink (200 г) EPSON Stylus C63…C86 (Yellow) E46/Y</t>
  </si>
  <si>
    <t xml:space="preserve">Ink (200 г) EPSON Stylus C67…C87 (Black) E63/B</t>
  </si>
  <si>
    <t xml:space="preserve">Водорастворимые чернила для Epson Stylus C67 Photo Edition/C79/C87C87 Photo Edition/C87 Plus
Epson Stylus CX3700/CX3900/CX4100/CX4700/CX4900/CX5900</t>
  </si>
  <si>
    <t xml:space="preserve">Ink (200 г) EPSON Stylus C67…C87 (Cyan Pigmented) E63/CP</t>
  </si>
  <si>
    <t xml:space="preserve">Пигментные чернила для Epson Stylus C67 Photo Edition/C79/C87C87 Photo Edition/C87 Plus
Epson Stylus CX3700/CX3900/CX4100/CX4700/CX4900/CX5900</t>
  </si>
  <si>
    <t xml:space="preserve">Ink (200 г) EPSON Stylus C67…C87 (Cyan) E63/C</t>
  </si>
  <si>
    <t xml:space="preserve">Ink (200 г) EPSON Stylus C67…C87 (Magenta Pigmented) E63/MP</t>
  </si>
  <si>
    <t xml:space="preserve">Ink (200 г) EPSON Stylus C67…C87 (Magenta) E63/M</t>
  </si>
  <si>
    <t xml:space="preserve">Ink (200 г) EPSON Stylus C67…C87 (Yellow Pigmented) E63/YP</t>
  </si>
  <si>
    <t xml:space="preserve">Ink (200 г) EPSON Stylus C67…C87 (Yellow) E63/Y</t>
  </si>
  <si>
    <t xml:space="preserve">Ink (200 г) EPSON Stylus CX3700/T26/TX106 (Black) E73/B</t>
  </si>
  <si>
    <t xml:space="preserve">Водорастворимые чернила для Epson Stylus CX3700/CX3900/CX4100/CX4700/CX4900/CX5900/CX6900F/  CX7300/CX8300/CX9300F/T26/27/TX106/TX109/TX117/TX119/TX200/TX209/TX210/TX219/TX400/TX409/TX410/TX419/TX550W</t>
  </si>
  <si>
    <t xml:space="preserve">Ink (200 г) EPSON Stylus CX3700/T26/TX106 (Cyan) E73/C</t>
  </si>
  <si>
    <t xml:space="preserve">Ink (200 г) EPSON Stylus CX3700/T26/TX106 (Magenta) E73/M</t>
  </si>
  <si>
    <t xml:space="preserve">Ink (200 г) EPSON Stylus CX3700/T26/TX106 (Yellow) E73/Y</t>
  </si>
  <si>
    <t xml:space="preserve">Ink (200 г) EPSON Stylus Photo 2100/2200 (Black) E54/B</t>
  </si>
  <si>
    <t xml:space="preserve">Водорастворимые чернила (аналог "ULTRAChrome ink" ™) для принтеров и плоттеров EPSON Stylus Photo 2100/2200/Pro 4000/7600/9600/10600</t>
  </si>
  <si>
    <t xml:space="preserve">Ink (200 г) EPSON Stylus Photo 2100/2200 (Cyan Pigmented) E54/CP</t>
  </si>
  <si>
    <t xml:space="preserve">Пигментные чернила (аналог "ULTRAChrome ink" ™) для EPSON Stylus Photo 2100/2200/Pro 4000/7600/9600/10600</t>
  </si>
  <si>
    <t xml:space="preserve">Ink (200 г) EPSON Stylus Photo 2100/2200 (Cyan) E54/C</t>
  </si>
  <si>
    <t xml:space="preserve">Ink (200 г) EPSON Stylus Photo 2100/2200 (Light Black) E54/LB</t>
  </si>
  <si>
    <t xml:space="preserve">Ink (200 г) EPSON Stylus Photo 2100/2200 (Light Cyan Pigmented) E54/LCP</t>
  </si>
  <si>
    <t xml:space="preserve">Ink (200 г) EPSON Stylus Photo 2100/2200 (Light Cyan) E54/LC</t>
  </si>
  <si>
    <t xml:space="preserve">Ink (200 г) EPSON Stylus Photo 2100/2200 (Light Magenta Pigmented) E54/LMP</t>
  </si>
  <si>
    <t xml:space="preserve">Ink (200 г) EPSON Stylus Photo 2100/2200 (Light Magenta) E54/LM</t>
  </si>
  <si>
    <t xml:space="preserve">Ink (200 г) EPSON Stylus Photo 2100/2200 (Magenta) E54/M</t>
  </si>
  <si>
    <t xml:space="preserve">Ink (200 г) EPSON Stylus Photo 2100/2200 (Yellow) E54/Y</t>
  </si>
  <si>
    <t xml:space="preserve">Ink (200 г) EPSON Stylus Photo R-800/1800 (Gloss Optimiser) E55/GO</t>
  </si>
  <si>
    <t xml:space="preserve">Оптимизатор глянца для EPSON Stylus Photo R-800/1800/PictureMate/PictureMate 500</t>
  </si>
  <si>
    <t xml:space="preserve">Ink (200 г) Epson Stylus Photo R270/R390/R1400 (Black) E82/B</t>
  </si>
  <si>
    <t xml:space="preserve">Водорастворимые чернила для Epson Stylus Photo R270/R390/R1400, RX590</t>
  </si>
  <si>
    <t xml:space="preserve">Ink (200 г) Epson Stylus Photo R270/R390/R1400 (Cyan) E82/C</t>
  </si>
  <si>
    <t xml:space="preserve">Ink (200 г) Epson Stylus Photo R270/R390/R1400 (Light Cyan) E82/LC</t>
  </si>
  <si>
    <t xml:space="preserve">Ink (200 г) Epson Stylus Photo R270/R390/R1400 (Light Magenta) E82/LM</t>
  </si>
  <si>
    <t xml:space="preserve">Ink (200 г) Epson Stylus Photo R270/R390/R1400 (Magenta Pigmented) E81/MP</t>
  </si>
  <si>
    <t xml:space="preserve">Пигментные чернила для Epson Stylus Photo R270/R390/R1400, RX590</t>
  </si>
  <si>
    <t xml:space="preserve">Ink (200 г) Epson Stylus Photo R270/R390/R1400 (Magenta) E82/M</t>
  </si>
  <si>
    <t xml:space="preserve">Ink (200 г) Epson Stylus Photo R270/R390/R1400 (Yellow Pigmented) E81/YP</t>
  </si>
  <si>
    <t xml:space="preserve">Ink (200 г) Epson Stylus Photo R270/R390/R1400 (Yellow) E82/Y</t>
  </si>
  <si>
    <t xml:space="preserve">Ink (200 г) EPSON Stylus Photo Universal (Black) E50/B</t>
  </si>
  <si>
    <t xml:space="preserve">Универсальные водорастворимые чернила для принтеров (плоттеров) EPSON Stylus Photo (Pro) T007, T026, T0331,T5591,T0481</t>
  </si>
  <si>
    <t xml:space="preserve">Ink (200 г) EPSON Stylus Photo Universal (Cyan) E50/C</t>
  </si>
  <si>
    <t xml:space="preserve">Универсальные водорастворимые чернила для принтеров (плоттеров) EPSON Stylus Photo (Pro) T008,T009,T027,T0332,T053,T5592,T0482</t>
  </si>
  <si>
    <t xml:space="preserve">Ink (200 г) EPSON Stylus Photo Universal (Light Cyan) E50/LC</t>
  </si>
  <si>
    <t xml:space="preserve">Универсальные водорастворимые чернила для принтеров (плоттеров) EPSON Stylus Photo (Pro) T008,T009,T027,T0335,T053,T5595,T0485</t>
  </si>
  <si>
    <t xml:space="preserve">Ink (200 г) EPSON Stylus Photo Universal (Light Magenta) E50/LM</t>
  </si>
  <si>
    <t xml:space="preserve">Универсальные водорастворимые чернила для принтеров (плоттеров) EPSON Stylus Photo (Pro) T008,T009,T027,T0336,T053,T5596,T0486</t>
  </si>
  <si>
    <t xml:space="preserve">Ink (200 г) EPSON Stylus Photo Universal (Magenta) E50/M</t>
  </si>
  <si>
    <t xml:space="preserve">Универсальные водорастворимые чернила для принтеров (плоттеров) EPSON Stylus Photo (Pro) T008,T009,T027,T0333,T053,T5593,T0483</t>
  </si>
  <si>
    <t xml:space="preserve">Ink (200 г) EPSON Stylus Photo Universal (Yellow) E50/Y</t>
  </si>
  <si>
    <t xml:space="preserve">Универсальные водорастворимые чернила для принтеров (плоттеров) EPSON Stylus Photo (Pro) T008,T009,T027,T0334,T053,T5594,T0484</t>
  </si>
  <si>
    <t xml:space="preserve">Ink (200 г) EPSON Stylus Universal (Black) E07/B</t>
  </si>
  <si>
    <t xml:space="preserve">Универсальные водорастворимые чернила для принтеров EPSON Stylus T013, T017, T019, T036, T038, T040, T041,T050,T051, T0551, T66</t>
  </si>
  <si>
    <t xml:space="preserve">Ink (200 г) EPSON Stylus Universal (Cyan) E07/C</t>
  </si>
  <si>
    <t xml:space="preserve">Универсальные водорастворимые чернила для принтеров EPSON Stylus T013, T018, T020,T029, T037, T039,  T041,  T052, T67</t>
  </si>
  <si>
    <t xml:space="preserve">Ink (200 г) EPSON Stylus Universal (Magenta) E07/M</t>
  </si>
  <si>
    <t xml:space="preserve">Универсальные водорастворимые чернила для принтеров EPSON Stylus T013, T018, T020,T029, T037, T039,  T041,  T053, T67</t>
  </si>
  <si>
    <t xml:space="preserve">Ink (200 г) EPSON Stylus Universal (Yellow) E07/Y</t>
  </si>
  <si>
    <t xml:space="preserve">Универсальные водорастворимые чернила для принтеров EPSON Stylus T013, T018, T020,T029, T037, T039,  T041,  T054, T67</t>
  </si>
  <si>
    <t xml:space="preserve">Ink (200 г) HP 21/121/129/130/131/132/140 (Black Pigmented) H35/BP</t>
  </si>
  <si>
    <t xml:space="preserve">Пигментные чернила для HP 21/121/129/130/131/132/140. Чернила предназначены ТОЛЬКО для заправки СНПЧ</t>
  </si>
  <si>
    <t xml:space="preserve">Ink (200 г) HP 22/121/134/135/136/141 (Cyan) H35/C</t>
  </si>
  <si>
    <t xml:space="preserve">Водорастворимые чернила для HP 22/121/134/135/136/141. Чернила предназначены ТОЛЬКО для заправки СНПЧ</t>
  </si>
  <si>
    <t xml:space="preserve">Ink (200 г) HP 22/121/134/135/136/141 (Magenta) H35/M</t>
  </si>
  <si>
    <t xml:space="preserve">Ink (200 г) HP 22/121/134/135/136/141 (Yellow) H35/Y</t>
  </si>
  <si>
    <t xml:space="preserve">Ink (200 г) HP 51625A/51649A/C1823D (Cyan) H49/C</t>
  </si>
  <si>
    <t xml:space="preserve">Водорастворимые чернила для HP 51625A, 51649A, C1823D, C6578D</t>
  </si>
  <si>
    <t xml:space="preserve">Ink (200 г) HP 51625A/51649A/C1823D (Magenta) H49/M</t>
  </si>
  <si>
    <t xml:space="preserve">Ink (200 г) HP 51625A/51649A/C1823D (Yellow) H49/Y</t>
  </si>
  <si>
    <t xml:space="preserve">Ink (200 г) HP 51626A/51633M (Black) H26/B</t>
  </si>
  <si>
    <t xml:space="preserve">Водорастворимые чернила для HP 51626A, 51633M</t>
  </si>
  <si>
    <t xml:space="preserve">Ink (200 г) HP 51629A/C6614A (Black) H29/B</t>
  </si>
  <si>
    <t xml:space="preserve">Водорастворимые чернила для HP 51629A, C6614A</t>
  </si>
  <si>
    <t xml:space="preserve">Ink (200 г) HP 51640A/45A/C6615D (Black Pigmented) H45/BP</t>
  </si>
  <si>
    <t xml:space="preserve">Пигментные чернила для HP 51640A, 51645A, C6615D</t>
  </si>
  <si>
    <t xml:space="preserve">Ink (200 г) HP 51640A/45A/C6615D (Black) H45/B</t>
  </si>
  <si>
    <t xml:space="preserve">Водорастворимые чернила для HP 51640A, 51645A, C6615D</t>
  </si>
  <si>
    <t xml:space="preserve">Ink (200 г) HP C4814A/C4840A/C4844A (Black Pigmented) H10/BP</t>
  </si>
  <si>
    <t xml:space="preserve">Пигментные чернила для HP C4840A, C4844A (№10), C4814A (№13) для принтеров и плоттеров HP 2000c/ 2000cn/ 2500c/ 2500cm, HP, Business Inkjet 1000/ 1100/ 1200/ 2200/ 2230/ 2250/ 2280/ 2300/ 2500/ 2600/ 2800/ 3000/ CP 1700, Color Inkjet CP 1700, Designjet 10</t>
  </si>
  <si>
    <t xml:space="preserve">Ink (200 г) HP C4815A/C4836A (Cyan) H11/C</t>
  </si>
  <si>
    <t xml:space="preserve">Водорастворимые чернила для C4815A (№13), C4836A (№11) для принтеров и плоттеров HP Business Inkjet 1100/1200/2200/2230/2250/2300/2500/2600/CP 1700, Color Inkjet CP 1700, DesignJet 10/20/50/100/120/120nr/500c, OfficeJet 9100/9110/9120/9130</t>
  </si>
  <si>
    <t xml:space="preserve">Ink (200 г) HP C4816A/C4837A (Magenta) H11/M</t>
  </si>
  <si>
    <t xml:space="preserve">Водорастворимые чернила для C4816A (№13), C4836A (№11) для принтеров и плоттеров HP Business Inkjet 1100/1200/2200/2230/2250/2300/2500/2600/CP 1700, Color Inkjet CP 1700, DesignJet 10/20/50/100/120/120nr/500c, OfficeJet 9100/9110/9120/9130</t>
  </si>
  <si>
    <t xml:space="preserve">Ink (200 г) HP C4817A/C4838A (Yellow) H11/Y</t>
  </si>
  <si>
    <t xml:space="preserve">Водорастворимые чернила для C4817A (№13), C4838A (№11) для принтеров и плоттеров HP Business Inkjet 1100/1200/2200/2230/2250/2300/2500/2600/CP 1700, Color Inkjet CP 1700, DesignJet 100/500c, OfficeJet 9100/9110/9120/9130</t>
  </si>
  <si>
    <t xml:space="preserve">Ink (200 г) HP C8719/С8721/С5016 (Black) H77/B</t>
  </si>
  <si>
    <t xml:space="preserve">Водорастворимые чернила для струйных принтеров и МФУ (картриджи №177): 
HP Photosmart 3210/ 3213/ 3310/ 3313/ 8250/ 8253/ C5140/ C5150/ C5170/ C5173/ C5175/ C5177/ C5180/ C5183/ C5185/ C5188/ C5190/ C6150/ C6170/ C6175/ C6180/ C6183/ C6185/ C6186/ C6188/</t>
  </si>
  <si>
    <t xml:space="preserve">Ink (200 г) HP C8719/С8721/С5016 (Cyan) H77/C</t>
  </si>
  <si>
    <t xml:space="preserve">Ink (200 г) HP C8719/С8721/С5016 (Light Cyan) H77/LC</t>
  </si>
  <si>
    <t xml:space="preserve">Ink (200 г) HP C8719/С8721/С5016 (Light Magenta) H77/LM</t>
  </si>
  <si>
    <t xml:space="preserve">Ink (200 г) HP C8719/С8721/С5016 (Magenta) H77/M</t>
  </si>
  <si>
    <t xml:space="preserve">Ink (200 г) HP C8719/С8721/С5016 (Yellow) H77/Y</t>
  </si>
  <si>
    <t xml:space="preserve">Ink (200 г) HP C8727A/C6656A (Black Pigmented) H27/BP</t>
  </si>
  <si>
    <t xml:space="preserve">Пигментные чернила для HP C6656A, C8727A</t>
  </si>
  <si>
    <t xml:space="preserve">Ink (200 г) HP C8727A/C6656A (Black) H27/B</t>
  </si>
  <si>
    <t xml:space="preserve">Водорастворимые чернила для HP C6656A, C8727A</t>
  </si>
  <si>
    <t xml:space="preserve">Ink (200 г) HP C8728A/C6657A (Cyan) H28/C</t>
  </si>
  <si>
    <t xml:space="preserve">Водорастворимые чернила для HP C6657A, C8728A</t>
  </si>
  <si>
    <t xml:space="preserve">Ink (200 г) HP C8728A/C6657A (Magenta) H28/M</t>
  </si>
  <si>
    <t xml:space="preserve">Ink (200 г) HP C8728A/C6657A (Yellow) H28/Y</t>
  </si>
  <si>
    <t xml:space="preserve">Ink (200 г) HP C8766/C9361/C9363 (Cyan) H34/C</t>
  </si>
  <si>
    <t xml:space="preserve">Водорастворимые чернила для HP C8766, C9361, C9363. Чернила предназначены ТОЛЬКО для заправки картриджей</t>
  </si>
  <si>
    <t xml:space="preserve">Ink (200 г) HP C8766/C9361/C9363 (Magenta) H34/M</t>
  </si>
  <si>
    <t xml:space="preserve">Ink (200 г) HP C8766/C9361/C9363 (Yellow) H34/Y</t>
  </si>
  <si>
    <t xml:space="preserve">Ink (200 г) HP C8767/C8765/C9362 (Black Pigmented) H30/BP</t>
  </si>
  <si>
    <t xml:space="preserve">Пигментные чернила для HP C8767, C8765, C9362. Чернила предназначены ТОЛЬКО для заправки картриджей</t>
  </si>
  <si>
    <t xml:space="preserve">Ink (200 г) HP C8767/C8765/C9362 (Black) H30/B</t>
  </si>
  <si>
    <t xml:space="preserve">Водорастворимые чернила для HP C8767, C8765, C9362</t>
  </si>
  <si>
    <t xml:space="preserve">Ink (200 г) HP CB316HE/321HE (Black Pigmented) H78/BP</t>
  </si>
  <si>
    <t xml:space="preserve">Пигментные чернила для HP CB316HE/321HE</t>
  </si>
  <si>
    <t xml:space="preserve">Ink (200 г) HP CB316HE/321HE (Black) H78/B</t>
  </si>
  <si>
    <t xml:space="preserve">Водорастворимые чернила для HP CB316HE/321HE</t>
  </si>
  <si>
    <t xml:space="preserve">Ink (200 г) HP CB316HE/321HE (Cyan) H78/C</t>
  </si>
  <si>
    <t xml:space="preserve">Ink (200 г) HP CB316HE/321HE (Magenta) H78/M</t>
  </si>
  <si>
    <t xml:space="preserve">Ink (200 г) HP CB316HE/321HE (Yellow) H78/Y</t>
  </si>
  <si>
    <t xml:space="preserve">Ink (200 г) HP №88 (Black Pigmented) H88/BP</t>
  </si>
  <si>
    <t xml:space="preserve">Пигментные чернила для HP Officejet Pro K550dtn/K550dtwn/K5400dn/K5400dtn/K5400n/K8600/L7480/L7590/L7680/L7780</t>
  </si>
  <si>
    <t xml:space="preserve">Ink (200 г) HP №88 (Cyan) H88/C</t>
  </si>
  <si>
    <t xml:space="preserve">Водорастворимые чернила для HP Officejet Pro K550dtn/K550dtwn/K5400dn/K5400dtn/K5400n/K8600/L7480/L7590/L7680/L7780</t>
  </si>
  <si>
    <t xml:space="preserve">Ink (200 г) HP №88 (Magenta) H88/M</t>
  </si>
  <si>
    <t xml:space="preserve">Ink (200 г) HP №88 (Yellow) H88/Y</t>
  </si>
  <si>
    <t xml:space="preserve">Ink (200 г) LEXMARK 10N0016/10N0217 (Black) L16/B</t>
  </si>
  <si>
    <t xml:space="preserve">Водорастворимые чернила для Lexmark 10N0016, 10N0217, 17G0050, 17G0648</t>
  </si>
  <si>
    <t xml:space="preserve">Ink (200 г) LEXMARK 10N0026/10N0227 (Cyan) L26/C</t>
  </si>
  <si>
    <t xml:space="preserve">Водорастворимые чернила для Lexmark 10N0026, 10N0227</t>
  </si>
  <si>
    <t xml:space="preserve">Ink (200 г) LEXMARK 10N0026/10N0227 (Magenta) L26/M</t>
  </si>
  <si>
    <t xml:space="preserve">Ink (200 г) LEXMARK 10N0026/10N0227 (Yellow) L26/Y</t>
  </si>
  <si>
    <t xml:space="preserve">Ink (200 г) LEXMARK 12A1970 (Black) L70/B</t>
  </si>
  <si>
    <t xml:space="preserve">Водорастворимые чернила для LEXMARK 12A1970</t>
  </si>
  <si>
    <t xml:space="preserve">Ink (200 г) LEXMARK 18C0033/18C0035 (Cyan) L33/C</t>
  </si>
  <si>
    <t xml:space="preserve">Водорастворимые чернила для Lexmark 18С0033Е (№33), 18С0035Е (№35) для принтеров Lexmark Z815/ P915 и МФУ Lexmark X5250/ 5270/ P6250</t>
  </si>
  <si>
    <t xml:space="preserve">Ink (200 г) LEXMARK 18C0033/18C0035 (Magenta) L33/M</t>
  </si>
  <si>
    <t xml:space="preserve">Ink (200 г) LEXMARK 18C0033/18C0035 (Yellow) L33/Y</t>
  </si>
  <si>
    <t xml:space="preserve">Ink (200 г) Universal CANON/HP/LEXMARK/XEROX (Black) U06/B</t>
  </si>
  <si>
    <t xml:space="preserve">Универсальные водорастворимые чернила для струйных принтеров CANON, HP, LEXMARK, XEROX</t>
  </si>
  <si>
    <t xml:space="preserve">Ink (200 г) Universal CANON/HP/LEXMARK/XEROX (Cyan) U06/C</t>
  </si>
  <si>
    <t xml:space="preserve">Ink (200 г) Universal CANON/HP/LEXMARK/XEROX (Magenta) U06/M</t>
  </si>
  <si>
    <t xml:space="preserve">Ink (200 г) Universal CANON/HP/LEXMARK/XEROX (Yellow) U06/Y</t>
  </si>
  <si>
    <t xml:space="preserve">Ink (4*100 г) CANON PG40B/CL41 В/C/M/Y C40/41SET</t>
  </si>
  <si>
    <t xml:space="preserve">Комплект водорастворимых чернил для картриджей CANON BCI-15B/BCI-16C/ PG-40B/CL-41/PG-30В/CL-35/PG37B/CL-38/PG-50B/CL-51/PGI-5В/CLI-8C/CLI-8M/ CLI-8Y/ В/C/M/Y (4 цвета по 100 грамм)</t>
  </si>
  <si>
    <t xml:space="preserve">Ink (4*100 г) CANON PG510BP/CL511C/M/Y C10/11SET</t>
  </si>
  <si>
    <t xml:space="preserve">Комплект чернил для картриджей PG- 510B/PG- 512B/CL-511C/CL-513C/ BP/C/M/Y (4 цвета по 100 грамм)</t>
  </si>
  <si>
    <t xml:space="preserve">Ink (4*100 г) EPSON Stylus CX3700/T26/TX106/TX206/TX419 B/C/M/Y E73SET</t>
  </si>
  <si>
    <t xml:space="preserve">Комплект водорастворимых чернил для принтеров EPSON Stylus  C79/C91/C110/CX3900/CX3905/CX4300/CX4900/CX4905/CX5900/CX6900F/CX7300/CX8300/CX9300F/TX106/TX109/TX117/TX119/TX200/TX209/TX210/TX219/TX400/TX409/TX410/TX419/TX550W, Stylus Office T1100/T30/T40W/T</t>
  </si>
  <si>
    <t xml:space="preserve">Ink (4*100 г) HP 21/121/131 BP/C/M/Y H35SET</t>
  </si>
  <si>
    <t xml:space="preserve">Комплект чернил для картриджей HP  21/121/129/130/131/132/140/22/134/135/136/141 BP/C/M/Y (4 цвета по 100 грамм). Специально для использования в СНПЧ.</t>
  </si>
  <si>
    <t xml:space="preserve">Ink (4*100 г) HP 21/22/121/139 BP/C/M/Y H30/34SET</t>
  </si>
  <si>
    <t xml:space="preserve">Комплект  чернил для картриджей  HP  21/121/129/130/131/132/140/22/134/135/136/141 BP/C/M/Y (4 цвета по 100 грамм).</t>
  </si>
  <si>
    <t xml:space="preserve">Ink (5*100 г) CANON PGI520BP/CLI521BP/B/C/M/Y C10/11SET</t>
  </si>
  <si>
    <t xml:space="preserve">Комплект чернил для картриджей CANON PGI-520BP/CLI-521B/CLI-521C/CLI-521M/CLI-521Y BP/B/C/M/Y (5 цветов по 100 грамм)</t>
  </si>
  <si>
    <t xml:space="preserve">Ink (6*100 г) Epson Stylus Photo R270/R390/R1400/RX590/T50/TX650 B/C/M/Y/LC/LM E82SET</t>
  </si>
  <si>
    <t xml:space="preserve">Комплект водорастворимых чернил для принтеров EPSON Stylus Photo R260/R270/R290/R295/R390/RX590/RX610/RX615/RX690/T50/T59/1400/1410/TX650/TX659/TX700W/TX710W/TX800FW  B/C/M/Y/LC/LM (6 цветов)</t>
  </si>
  <si>
    <t xml:space="preserve">Ink (90 г) BROTHER LC-41/LC-900 (Black Pigmented) B41/BP</t>
  </si>
  <si>
    <t xml:space="preserve">Пигментные чернила для BROTHER LC-41/LC-900</t>
  </si>
  <si>
    <t xml:space="preserve">Ink (90 г) BROTHER LC-51/LC1000 (Black Pigmented) B51/BP</t>
  </si>
  <si>
    <t xml:space="preserve">Пигментные чернила для BROTHER LC-51/LC-970/LC-980 LC1000/1100</t>
  </si>
  <si>
    <t xml:space="preserve">Ink (90 г) CANON BCI-3 Photo (Black Pigmented) C03/BP</t>
  </si>
  <si>
    <t xml:space="preserve">Ink (90 г) CANON PG40/50/PGI5Bk/BCI-15 (Black Pigmented) C40/BP</t>
  </si>
  <si>
    <t xml:space="preserve">Ink (90 г) CANON PG510/512/PGI520Bk (Black Pigmented) C10/BP</t>
  </si>
  <si>
    <t xml:space="preserve">Ink (90 г) EPSON Stylus C63…C86 (Black Pigmented) E46/BP</t>
  </si>
  <si>
    <t xml:space="preserve">Пигментные чернила (аналог "DURABrite ink" ™) для принтеров EPSON Stylus: C63/C64/C65/C66/C70/C80/C82/C83/C84/C86, CX3600/CX3650/CX5100/CX5200/CX5400/CX6300/CX6400/CX6600 (для картриджей: T032, T042, T044, T047)</t>
  </si>
  <si>
    <t xml:space="preserve">Ink (90 г) EPSON Stylus C63…C86 (Cyan Pigmented) E46/CP</t>
  </si>
  <si>
    <t xml:space="preserve">Ink (90 г) EPSON Stylus C63…C86 (Magenta Pigmented) E46/MP</t>
  </si>
  <si>
    <t xml:space="preserve">Ink (90 г) EPSON Stylus C63…C86 (Yellow Pigmented) E46/YP</t>
  </si>
  <si>
    <t xml:space="preserve">Ink (90 г) EPSON Stylus C67…C87 (Black Pigmented) E63/BP</t>
  </si>
  <si>
    <t xml:space="preserve">Пигментные чернила для Epson Stylus C67 Photo Edition/C79/C87C87 Photo Edition/C87 Plus</t>
  </si>
  <si>
    <t xml:space="preserve">Ink (90 г) EPSON Stylus C67…C87 (Cyan Pigmented) E63/CP</t>
  </si>
  <si>
    <t xml:space="preserve">Ink (90 г) EPSON Stylus C67…C87 (Magenta Pigmented) E63/MP</t>
  </si>
  <si>
    <t xml:space="preserve">Ink (90 г) EPSON Stylus C67…C87 (Yellow Pigmented) E63/YP</t>
  </si>
  <si>
    <t xml:space="preserve">Ink (90 г) EPSON Stylus Photo 2100/2200 (Cyan Pigmented) E54/CP</t>
  </si>
  <si>
    <t xml:space="preserve">Ink (90 г) EPSON Stylus Photo 2100/2200 (Light Black Pigmented) E54/LBP</t>
  </si>
  <si>
    <t xml:space="preserve">Ink (90 г) EPSON Stylus Photo 2100/2200 (Light Cyan Pigmented) E54/LCP</t>
  </si>
  <si>
    <t xml:space="preserve">Ink (90 г) EPSON Stylus Photo 2100/2200 (Light Magenta Pigmented) E54/LMP</t>
  </si>
  <si>
    <t xml:space="preserve">Ink (90 г) EPSON Stylus Photo 2100/2200 (Magenta Pigmented) E54/MP</t>
  </si>
  <si>
    <t xml:space="preserve">Ink (90 г) EPSON Stylus Photo 2100/2200 (Yellow Pigmented) E54/YP</t>
  </si>
  <si>
    <t xml:space="preserve">Ink (90 г) EPSON Stylus Photo 2100/2200/R-800/1800/ (Black Pigmented) E54/BP</t>
  </si>
  <si>
    <t xml:space="preserve">Пигментные чернила (аналог "ULTRAChrome ink" ™) для принтеров и плоттеров EPSON Stylus Photo 2100/2200/Pro 4000/7600/9600/10600, пигментные чернила (аналог "EPSON Ultra Chrome Hi-Gloss ink" ™) для EPSON Stylus Photo R-800/1800/PictureMate/PictureMate 500</t>
  </si>
  <si>
    <t xml:space="preserve">Ink (90 г) EPSON Stylus Photo 2100/2200/R-800/1800(Matte Black Pigmented) E54/MBP</t>
  </si>
  <si>
    <t xml:space="preserve">Пигментные чернила (аналог "ULTRAChrome ink" ™) для принтеров и плоттеров EPSON Stylus Photo 2100/2200/Pro 4000/4450/7450/7600/9450/9600/10600, пигментные чернила (аналог "EPSON Ultra Chrome Hi-Gloss ink" ™) для EPSON Stylus Photo R-800/1800/PictureMate/P</t>
  </si>
  <si>
    <t xml:space="preserve">Ink (90 г) EPSON Stylus Photo R-1900 (Black Pigmented) E87/BP</t>
  </si>
  <si>
    <t xml:space="preserve">Пигментные чернила (аналог "EPSON Ultra Chrome Hi-Gloss2 ink" ™) для EPSON Stylus Photo R-1900</t>
  </si>
  <si>
    <t xml:space="preserve">Ink (90 г) EPSON Stylus Photo R-1900 (Cyan Pigmented) E87/CP</t>
  </si>
  <si>
    <t xml:space="preserve">Ink (90 г) EPSON Stylus Photo R-1900 (Gloss Optimiser) E87/GO</t>
  </si>
  <si>
    <t xml:space="preserve">Оптимизатор глянца для EPSON Stylus Photo R-1900</t>
  </si>
  <si>
    <t xml:space="preserve">Ink (90 г) EPSON Stylus Photo R-1900 (Magenta Pigmented) E87/MP</t>
  </si>
  <si>
    <t xml:space="preserve">Ink (90 г) EPSON Stylus Photo R-1900 (Orange Pigmented) E87/OP</t>
  </si>
  <si>
    <t xml:space="preserve">Ink (90 г) EPSON Stylus Photo R-1900 (Red Pigmented) E87/RP</t>
  </si>
  <si>
    <t xml:space="preserve">Ink (90 г) EPSON Stylus Photo R-1900 (Yellow Pigmented) E87/YP</t>
  </si>
  <si>
    <t xml:space="preserve">Ink (90 г) EPSON Stylus Photo R-800/1800/PictureMate/500 (Black Pigmented) E55/BP</t>
  </si>
  <si>
    <t xml:space="preserve">Пигментные чернила (аналог "EPSON Ultra Chrome Hi-Gloss ink" ™) для EPSON Stylus Photo R-800/1800/PictureMate/PictureMate 500</t>
  </si>
  <si>
    <t xml:space="preserve">Ink (90 г) EPSON Stylus Photo R-800/1800/PictureMate/500 (Blue Pigmented) E55/VP</t>
  </si>
  <si>
    <t xml:space="preserve">Ink (90 г) EPSON Stylus Photo R-800/1800/PictureMate/500 (Cyan Pigmented) E55/CP</t>
  </si>
  <si>
    <t xml:space="preserve">Ink (90 г) EPSON Stylus Photo R-800/1800/PictureMate/500 (Gloss Optimiser) E55/GO</t>
  </si>
  <si>
    <t xml:space="preserve">Ink (90 г) EPSON Stylus Photo R-800/1800/PictureMate/500 (Magenta Pigmented) E55/MP</t>
  </si>
  <si>
    <t xml:space="preserve">Ink (90 г) EPSON Stylus Photo R-800/1800/PictureMate/500 (Red Pigmented) E55/RP</t>
  </si>
  <si>
    <t xml:space="preserve">Ink (90 г) EPSON Stylus Photo R-800/1800/PictureMate/500 (Yellow Pigmented) E55/YP</t>
  </si>
  <si>
    <t xml:space="preserve">Ink (90 г) EPSON Stylus Photo R2400/Pro 7800 (Black Pigmented) E56/BP</t>
  </si>
  <si>
    <t xml:space="preserve">Пигментные чернила (аналог "Epson UltraChrome K3" ™) для принтеров Epson Stylus Photo R2400, Epson Stylus Pro 3800/4800/4880/7800/7880/9800/9880/11880 (для картриджей: T059, T56, T58)</t>
  </si>
  <si>
    <t xml:space="preserve">Ink (90 г) EPSON Stylus Photo R2400/Pro 7800 (Cyan Pigmented) E56/CP</t>
  </si>
  <si>
    <t xml:space="preserve">Пигментные чернила (аналог "Epson UltraChrome K3" ™) для принтеров Epson Stylus Photo R2400, Epson Stylus Pro 3800/4450/4800/4880/7450/7800/7880/9450/9800/9880/11880 (для картриджей: T059, T56, T58)</t>
  </si>
  <si>
    <t xml:space="preserve">Ink (90 г) EPSON Stylus Photo R2400/Pro 7800 (Light Black Pigmented) E56/LBP</t>
  </si>
  <si>
    <t xml:space="preserve">Ink (90 г) EPSON Stylus Photo R2400/Pro 7800 (Light Cyan Pigmented) E56/LCP</t>
  </si>
  <si>
    <t xml:space="preserve">Пигментные чернила (аналог "Epson UltraChrome K3" ™) для принтеров Epson Stylus Photo</t>
  </si>
  <si>
    <t xml:space="preserve">Ink (90 г) EPSON Stylus Photo R2400/Pro 7800 (Light Light Black Pigmented) E56/LLBP</t>
  </si>
  <si>
    <t xml:space="preserve">Ink (90 г) EPSON Stylus Photo R2400/Pro 7800 (Light Magenta Pigmented) E56/LMP</t>
  </si>
  <si>
    <t xml:space="preserve">Ink (90 г) EPSON Stylus Photo R2400/Pro 7800 (Magenta Pigmented) E56/MP</t>
  </si>
  <si>
    <t xml:space="preserve">Ink (90 г) EPSON Stylus Photo R2400/Pro 7800 (Yellow Pigmented) E56/YP</t>
  </si>
  <si>
    <t xml:space="preserve">Ink (90 г) Epson Stylus Photo R270/R390/R1400/RX590 (Black Pigmented) E81/BP</t>
  </si>
  <si>
    <t xml:space="preserve">Ink (90 г) Epson Stylus Photo R270/R390/R1400/RX590 (Cyan Pigmented) E81/CP</t>
  </si>
  <si>
    <t xml:space="preserve">Ink (90 г) Epson Stylus Photo R270/R390/R1400/RX590 (Light Cyan Pigmented) E81/LCP</t>
  </si>
  <si>
    <t xml:space="preserve">Ink (90 г) Epson Stylus Photo R270/R390/R1400/RX590 (Light Magenta Pigmented) E81/LMP</t>
  </si>
  <si>
    <t xml:space="preserve">Ink (90 г) Epson Stylus Photo R270/R390/R1400/RX590 (Magenta Pigmented) E81/MP</t>
  </si>
  <si>
    <t xml:space="preserve">Ink (90 г) Epson Stylus Photo R270/R390/R1400/RX590 (Yellow Pigmented) E81/YP</t>
  </si>
  <si>
    <t xml:space="preserve">Ink (90 г) HP 21/121/129/130/131/132/140 (Black Pigmented) H35/BP</t>
  </si>
  <si>
    <t xml:space="preserve">Ink (90 г) HP 51640A/45A/C6615D (Black Pigmented) H45/BP</t>
  </si>
  <si>
    <t xml:space="preserve">Ink (90 г) HP C4814A/C4840A/C4844A (Black Pigmented) H10/BP</t>
  </si>
  <si>
    <t xml:space="preserve">Ink (90 г) HP C8727A/C6656A (Black Pigmented) H27/BP</t>
  </si>
  <si>
    <t xml:space="preserve">Ink (90 г) HP C8767/C8765/C9362 (Black Pigmented) H30/BP</t>
  </si>
  <si>
    <t xml:space="preserve">Ink (90 г) HP CB316HE/321HE (Black Pigmented) H78/BP</t>
  </si>
  <si>
    <t xml:space="preserve">Ink (90 г) HP №88 (Black Pigmented) H88/BP</t>
  </si>
  <si>
    <t xml:space="preserve">Ink (90 г) LEXMARK 10N0016/10N0217 (Black Pigmented) L16/BP</t>
  </si>
  <si>
    <t xml:space="preserve">Пигментные чернила для Lexmark 10N0016, 10N0217, 17G0050, 17G0648</t>
  </si>
  <si>
    <t xml:space="preserve">Ink (90 г) LEXMARK 18C0032/18C0034 (Black Pigmented) L32/BP</t>
  </si>
  <si>
    <t xml:space="preserve">Пигментные чернила для Lexmark 18С0032Е (№32), 18С0034Е (№34) для принтеров Lexmark Z810/ Z812/ Z815/ Z816/ Z818/ P915 и МФУ Lexmark X5210/5250/X5260/5270/P6250</t>
  </si>
  <si>
    <t xml:space="preserve">INKJET Refill BROTHER LC-41/LC-900 BP/C/M/Y (4*20 ml) IR4.B41/C</t>
  </si>
  <si>
    <t xml:space="preserve">Заправочный комплект для BROTHER LC-41/LC-900</t>
  </si>
  <si>
    <t xml:space="preserve">INKJET Refill BROTHER LC-51/LC-1000 BP/C/M/Y (4*20 ml) IR4.B51/C</t>
  </si>
  <si>
    <t xml:space="preserve">Заправочный комплект для BROTHER LC-51/LC-1000</t>
  </si>
  <si>
    <t xml:space="preserve">INKJET Refill CANON BCI-24 Black (3*20 ml) IR3.C24/B</t>
  </si>
  <si>
    <t xml:space="preserve">Заправочный комплект для CANON BCI-24 Black</t>
  </si>
  <si>
    <t xml:space="preserve">INKJET Refill CANON BCI-3e Black (3*20 ml) IR3.C03/B</t>
  </si>
  <si>
    <t xml:space="preserve">Заправочный комплект для CANON BCI-3e</t>
  </si>
  <si>
    <t xml:space="preserve">INKJET Refill CANON BCI-3e C/M/Y (3*20 ml) IR.C03/С</t>
  </si>
  <si>
    <t xml:space="preserve">INKJET Refill CANON CLI-8 Black (3*20 ml) IR3.C08/B</t>
  </si>
  <si>
    <t xml:space="preserve">Заправочный комплект для CANON CLI-8</t>
  </si>
  <si>
    <t xml:space="preserve">INKJET Refill Kit CANON BC-01/02 Black (3*20 ml + CL06/20ml) IR4.C02/B</t>
  </si>
  <si>
    <t xml:space="preserve">Заправочный комплект для CANON BC-01/02</t>
  </si>
  <si>
    <t xml:space="preserve">INKJET Refill Kit CANON BCI-24 C/M/Y (3x20ml) IR3.C24/C</t>
  </si>
  <si>
    <t xml:space="preserve">Заправочный комплект для CANON BCI-24</t>
  </si>
  <si>
    <t xml:space="preserve">INKJET Refill Kit CANON CL-41 C/M/Y (3x20ml) IR3.C41/C</t>
  </si>
  <si>
    <t xml:space="preserve">Заправочный комплект для CANON CL-41</t>
  </si>
  <si>
    <t xml:space="preserve">INKJET Refill Kit CANON CL-511/CL-513 C/M/Y (3x20mll) IR3.C11/C</t>
  </si>
  <si>
    <t xml:space="preserve">Заправочный комплект для PG-511/PG-513</t>
  </si>
  <si>
    <t xml:space="preserve">INKJET Refill Kit CANON CLI-521 Black (3x20mll) IR3.C11/B</t>
  </si>
  <si>
    <t xml:space="preserve">Заправочный комплект для CLI-521</t>
  </si>
  <si>
    <t xml:space="preserve">INKJET Refill Kit CANON PG-40 Black (3x20mll) IR3.C40/B</t>
  </si>
  <si>
    <t xml:space="preserve">Заправочный комплект для CANON PG-40</t>
  </si>
  <si>
    <t xml:space="preserve">INKJET Refill Kit CANON PG-40 Black Pigmented (3x20mll) IR3.C40/BP</t>
  </si>
  <si>
    <t xml:space="preserve">INKJET Refill Kit CANON PG-510/PG-512 Black Pigmented (3x20mll) IR3.C10/BP</t>
  </si>
  <si>
    <t xml:space="preserve">Заправочный комплект для PG-510/PG-512</t>
  </si>
  <si>
    <t xml:space="preserve">INKJET Refill Kit EPSON Stylus Universal B/C/M/Y (4x20ml) IR4.E07U/C</t>
  </si>
  <si>
    <t xml:space="preserve">Заправочный комплект для EPSON Stylus</t>
  </si>
  <si>
    <t xml:space="preserve">INKJET Refill Kit EPSON Stylus Universal Black (3x20ml + CL06/20ml) IR4.E07U/B</t>
  </si>
  <si>
    <t xml:space="preserve">Заправочный комплект для  EPSON Stylus</t>
  </si>
  <si>
    <t xml:space="preserve">INKJET Refill Kit HP 178 Black (3x20mll) IR3.H78/B</t>
  </si>
  <si>
    <t xml:space="preserve">Заправочный комплект для HP 178</t>
  </si>
  <si>
    <t xml:space="preserve">INKJET Refill Kit HP 178 Black Pigmented (3x20mll) IR3.H78/BP</t>
  </si>
  <si>
    <t xml:space="preserve">INKJET Refill Kit HP 178 C/M/Y (3x20mll) IR3.H78/C</t>
  </si>
  <si>
    <t xml:space="preserve">INKJET Refill Kit HP 51625A/49A/C1823 C/M/Y (3x20ml) IR3.H49/C</t>
  </si>
  <si>
    <t xml:space="preserve">Заправочный комплект для HP 51625A/49A/C182</t>
  </si>
  <si>
    <t xml:space="preserve">INKJET Refill Kit HP 51626A Black (3x20ml) IR3.H26/B</t>
  </si>
  <si>
    <t xml:space="preserve">Заправочный комплект для HP 51626A</t>
  </si>
  <si>
    <t xml:space="preserve">INKJET Refill Kit HP 51629A Black (3x20ml) IR3.H29/B</t>
  </si>
  <si>
    <t xml:space="preserve">Заправочный комплект для HP 51629A</t>
  </si>
  <si>
    <t xml:space="preserve">INKJET Refill Kit HP 51640A/45A/C6615D Black (3x20ml + CL06/20ml) IR4.H45/B</t>
  </si>
  <si>
    <t xml:space="preserve">Заправочный комплект для HP 51640A/45A/C6615D</t>
  </si>
  <si>
    <t xml:space="preserve">INKJET Refill Kit HP 88/88XL Black Pigmented (3x20mll) IR3.H88/BP</t>
  </si>
  <si>
    <t xml:space="preserve">Заправочный комплект для HP Officejet Pro K8600/ K550dtn/K550dtwn/K5400/K5400dn/K5400dtn/ K5400n/L7480/L7590/L7680/L7780.</t>
  </si>
  <si>
    <t xml:space="preserve">INKJET Refill Kit HP 88/88XL C/M/Y (3x20mll) IR3.H88/C</t>
  </si>
  <si>
    <t xml:space="preserve">Заправочный комплект для HP Officejet Pro K8600/ K550dtn/K550dtwn/K5400/K5400dn/K5400dtn/ K5400n/L7480/L7590/L7680/L7780</t>
  </si>
  <si>
    <t xml:space="preserve">INKJET Refill Kit HP C8727A/C6656A Black (3x20ml) IR3.H27/B</t>
  </si>
  <si>
    <t xml:space="preserve">Заправочный комплект для HP C8727A/C6656A</t>
  </si>
  <si>
    <t xml:space="preserve">INKJET Refill Kit HP C8728A/C6657A C/M/Y (3x20ml) IR3.H28/C</t>
  </si>
  <si>
    <t xml:space="preserve">Заправочный комплект для HP C8728A/C6657A</t>
  </si>
  <si>
    <t xml:space="preserve">INKJET Refill Kit HP C8767A/8765/9362 Black Pigmented (3x20ml) IR3.H30/BP</t>
  </si>
  <si>
    <t xml:space="preserve">Заправочный комплект для HP C8767A/8765/9362</t>
  </si>
  <si>
    <t xml:space="preserve">INKJET Refill Kit HP C9363/8766/9361C/M/Y (3x20ml) IR3.H34/C</t>
  </si>
  <si>
    <t xml:space="preserve">Заправочный комплект для HP C9363/8766/9361</t>
  </si>
  <si>
    <t xml:space="preserve">INKJET Refill Kit LEXMARK 10N0016/10N0217 Black (3x20ml) IR3.L16/B</t>
  </si>
  <si>
    <t xml:space="preserve">Заправочный комплект для LEXMARK 10N0016/10N021</t>
  </si>
  <si>
    <t xml:space="preserve">INKJET Refill Kit LEXMARK 10N0026/10N0227 C/M/Y (3x20ml) IR3.L26/C</t>
  </si>
  <si>
    <t xml:space="preserve">Заправочный комплект для LEXMARK 10N0026/10N022</t>
  </si>
  <si>
    <t xml:space="preserve">INKJET Refill Kit LEXMARK 12A1970 Black (3x20ml + CL06/20ml) IR4.L70/B</t>
  </si>
  <si>
    <t xml:space="preserve">Заправочный комплект для LEXMARK 12A1970</t>
  </si>
  <si>
    <t xml:space="preserve">INKJET Refill Kit LEXMARK 12A1970 Black (3x20ml) IR3.L70/B</t>
  </si>
  <si>
    <t xml:space="preserve">INKJET Refill Kit LEXMARK 12A1970+12A1980 B/C/M/Y (4x20ml) IR4.L80/C</t>
  </si>
  <si>
    <t xml:space="preserve">Заправочный комплект для LEXMARK 12A1970+12A1980</t>
  </si>
  <si>
    <t xml:space="preserve">INKJET Refill Kit LEXMARK 12A1980 C/M/Y (3x20ml) IR3.L80/C</t>
  </si>
  <si>
    <t xml:space="preserve">Заправочный комплект для LEXMARK 12A1980</t>
  </si>
  <si>
    <t xml:space="preserve">Вода обессоленная (1 кг) W01</t>
  </si>
  <si>
    <t xml:space="preserve">Вода для промывки шприцов перед и после заправки струйных картриджей, ополаскивания картриджей изнутри для удаления остатков очищающих жидкостей, очистки внешней поверхности струйных картриджей и головок</t>
  </si>
  <si>
    <t xml:space="preserve">Жидкость чистящая (1 кг) CL10</t>
  </si>
  <si>
    <t xml:space="preserve">Усиленная чистящая жидкость для картриджей и головок струйных принтеров и плоттеров</t>
  </si>
  <si>
    <t xml:space="preserve">Жидкость чистящая (200 г) CL04</t>
  </si>
  <si>
    <t xml:space="preserve">Жидкость для очистки картриджей и головок струйных принтеров и плоттеров</t>
  </si>
  <si>
    <t xml:space="preserve">Жидкость чистящая (200 г) CL10</t>
  </si>
  <si>
    <t xml:space="preserve">Жидкость чистящая (EPSON не пигмент.) (200 г) CL08</t>
  </si>
  <si>
    <t xml:space="preserve">Жидкость для очистки головок струйных принтеров и плоттеров EPSON Stylus</t>
  </si>
  <si>
    <t xml:space="preserve">Жидкость чистящая (пигмент.) (200 г) CL06</t>
  </si>
  <si>
    <t xml:space="preserve">Жидкость для очистки ПИГМЕНТНЫХ картриджей и головок струйных принтеров и плоттеров, в том числе пигментных EPSON Stylus</t>
  </si>
  <si>
    <t xml:space="preserve">Жидкость чистящая (пигмент.) (90 г) CL06</t>
  </si>
  <si>
    <t xml:space="preserve">Система НПЧ CANON Pixma IP4200/4300/4500/5200/5300 (WWM IS.0110)</t>
  </si>
  <si>
    <t xml:space="preserve">CANON Pixma IP4200/4300/4500/5200/530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t>
  </si>
  <si>
    <t xml:space="preserve">Система НПЧ CANON Pixma IP4200/4300/4500/5200/5300 (WWM IS.0110ARC) с АО чипами</t>
  </si>
  <si>
    <t xml:space="preserve">CANON Pixma IP4200/IP4300/IP4500/IP5200/IP530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t>
  </si>
  <si>
    <t xml:space="preserve">Система НПЧ CANON Pixma MP500 (WWM IS.0111)</t>
  </si>
  <si>
    <t xml:space="preserve">CANON Pixma MP50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воздушные фи</t>
  </si>
  <si>
    <t xml:space="preserve">Система НПЧ CANON Pixma MP510 (WWM IS.0113)</t>
  </si>
  <si>
    <t xml:space="preserve">CANON Pixma MP51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воздушные фи</t>
  </si>
  <si>
    <t xml:space="preserve">Система НПЧ CANON Pixma IP3300/3500 (WWM IS.0114)</t>
  </si>
  <si>
    <t xml:space="preserve">CANON Pixma IP3300/IP350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возд</t>
  </si>
  <si>
    <t xml:space="preserve">Система НПЧ CANON Pixma IX4000/5000 (WWM IS.0115)</t>
  </si>
  <si>
    <t xml:space="preserve">CANON Pixma IX4000/IX500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возд</t>
  </si>
  <si>
    <t xml:space="preserve">Система НПЧ CANON Pixma IP1800/1900 (WWM IS.0116)</t>
  </si>
  <si>
    <t xml:space="preserve">CANON Pixma IP1800/IP1900. В комплект входят: стартовый комплект чернил (по 90 мл каждого цвета), картриджами не комплектуется (СНПЧ устанавливается на базе оригинальных картриджей), емкости-доноры постоянного давления, силиконовый шлейф, воздушные фильтр</t>
  </si>
  <si>
    <t xml:space="preserve">Система НПЧ CANON Pixma MP210/220/MX300/310 (WWM IS.0117)</t>
  </si>
  <si>
    <t xml:space="preserve">CANON Pixma MP140/MP160/MP170/MP190/MP210/MP220/MX300/MX310. В комплект входят: стартовый комплект чернил (по 90 мл каждого цвета), картриджами не комплектуется (СНПЧ устанавливается на базе оригинальных картриджей), емкости-доноры постоянного давления, с</t>
  </si>
  <si>
    <t xml:space="preserve">Система НПЧ CANON Pixma MP520 (WWM IS.0118)</t>
  </si>
  <si>
    <t xml:space="preserve">CANON Pixma MP52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воздушные фи</t>
  </si>
  <si>
    <t xml:space="preserve">Система НПЧ CANON Pixma MP240/250/260/270/490/MX320 (WWM IS.0119)</t>
  </si>
  <si>
    <t xml:space="preserve">CANON Pixma MP240/MP250/MP260/MP270/MP490/MX320. В комплект входят: стартовый комплект чернил (по 90 мл каждого цвета), картриджами не комплектуется (СНПЧ устанавливается на базе оригинальных картриджей), емкости-доноры постоянного давления, силиконовый ш</t>
  </si>
  <si>
    <t xml:space="preserve">Система НПЧ CANON Pixma IP3600/4600/4700 (WWM IS.0120)</t>
  </si>
  <si>
    <t xml:space="preserve">CANON Pixma IP3600/IP4600/IP470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t>
  </si>
  <si>
    <t xml:space="preserve">Система НПЧ CANON Pixma IP3600/4600/4700 (WWM IS.0120ARC) с АО чипами</t>
  </si>
  <si>
    <t xml:space="preserve">CANON Pixma IP3600/IP4600/IP470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t>
  </si>
  <si>
    <t xml:space="preserve">Система НПЧ CANON Pixma MP540/550/630 (WWM IS.0121)</t>
  </si>
  <si>
    <t xml:space="preserve">CANON Pixma MP540/MP550/MP630. В комплект входят: стартовый комплект чернил (по 90 мл каждого цвета), картриджи (без чипов, чипы можно приобрести отдельно или переставить с оригинальных картриджей), емкости-доноры постоянного давления, силиконовый шлейф, </t>
  </si>
  <si>
    <t xml:space="preserve">Система НПЧ CANON Pixma MP540/550/630 (WWM IS.0121ARC) с АО чипами</t>
  </si>
  <si>
    <t xml:space="preserve">CANON Pixma MP540/MP550/MP63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t>
  </si>
  <si>
    <t xml:space="preserve">Система НПЧ EPSON Stylus C41/43/45 (WWM IS.0201)</t>
  </si>
  <si>
    <t xml:space="preserve">EPSON Stylus C41/C43/C45.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t>
  </si>
  <si>
    <t xml:space="preserve">Система НПЧ EPSON Stylus C42/44/46/48 (WWM IS.0202)</t>
  </si>
  <si>
    <t xml:space="preserve">EPSON Stylus C42/C44/C46/C48.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t>
  </si>
  <si>
    <t xml:space="preserve">Система НПЧ EPSON Stylus C62 (WWM IS.0203)</t>
  </si>
  <si>
    <t xml:space="preserve">EPSON Stylus C62.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 шприцы</t>
  </si>
  <si>
    <t xml:space="preserve">Система НПЧ EPSON Stylus C63/65 (WWM IS.0204)</t>
  </si>
  <si>
    <t xml:space="preserve">EPSON Stylus C63/C65. В комплект входят: стартовый комплект чернил (по 90 мл каждого цвета), картриджи с АО-чипами, силиконовый шлейф, емкости-доноры постоянного давления с заправочными отверстиями, воздушные фильтры, устанавливаемые в вентиляционные отве</t>
  </si>
  <si>
    <t xml:space="preserve">Система НПЧ EPSON Stylus C70/80 (WWM IS.0206)</t>
  </si>
  <si>
    <t xml:space="preserve">EPSON Stylus C70/C8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 шп</t>
  </si>
  <si>
    <t xml:space="preserve">Система НПЧ EPSON Stylus C64/66/84/86/CX6400/6600 (WWM IS.0207)</t>
  </si>
  <si>
    <t xml:space="preserve">EPSON Stylus С64/C66/C84/C86/CX6400/CX660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t>
  </si>
  <si>
    <t xml:space="preserve">Система НПЧ EPSON Stylus Color 1160 (WWM IS.0208)</t>
  </si>
  <si>
    <t xml:space="preserve">EPSON Stylus Color 116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t>
  </si>
  <si>
    <t xml:space="preserve">Система НПЧ EPSON Stylus Color 400/440/460/470/600/640/660/670 (WWM IS.0209)</t>
  </si>
  <si>
    <t xml:space="preserve">EPSON Stylus Color 400/440/460/470/600/640/660/67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t>
  </si>
  <si>
    <t xml:space="preserve">Система НПЧ EPSON Stylus Color 740/760/860 (WWM IS.0210)</t>
  </si>
  <si>
    <t xml:space="preserve">EPSON Stylus Color 740/760/86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t>
  </si>
  <si>
    <t xml:space="preserve">Система НПЧ EPSON Stylus CX3600/3650 (WWM IS.0212)</t>
  </si>
  <si>
    <t xml:space="preserve">EPSON Stylus CX3600/CX365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t>
  </si>
  <si>
    <t xml:space="preserve">Система НПЧ EPSON Stylus Photo 900/1270/1280/1290 (WWM IS.0213)</t>
  </si>
  <si>
    <t xml:space="preserve">EPSON Stylus Photo 900/1270/1280/129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t>
  </si>
  <si>
    <t xml:space="preserve">Система НПЧ EPSON Stylus Photo 785/825/870/890/895/915 (WWM IS.0215)</t>
  </si>
  <si>
    <t xml:space="preserve">EPSON Stylus Photo 785/825/870/890/895/915.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t>
  </si>
  <si>
    <t xml:space="preserve">Система НПЧ EPSON Stylus Photo 810/820/830 (WWM IS.0216)</t>
  </si>
  <si>
    <t xml:space="preserve">EPSON Stylus Photo 810/820/83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t>
  </si>
  <si>
    <t xml:space="preserve">Система НПЧ EPSON Stylus Photo 950/960 (WWM IS.0217)</t>
  </si>
  <si>
    <t xml:space="preserve">EPSON Stylus Photo 950/96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t>
  </si>
  <si>
    <t xml:space="preserve">Система НПЧ EPSON Stylus Photo R200/340/RX500/640 (WWM IS.0218)</t>
  </si>
  <si>
    <t xml:space="preserve">EPSON Stylus Photo R200/R220/R300/R320/R340/RX500/RX600/RX620/RX64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t>
  </si>
  <si>
    <t xml:space="preserve">Система НПЧ EPSON Stylus C67/87 (WWM IS.0222)</t>
  </si>
  <si>
    <t xml:space="preserve">EPSON Stylus C67/C87.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 шп</t>
  </si>
  <si>
    <t xml:space="preserve">Система НПЧ EPSON Stylus Photo RX700 (WWM IS.0223)</t>
  </si>
  <si>
    <t xml:space="preserve">EPSON Stylus Photo RX700. СНПЧ ПРЕДНАЗНАЧЕНА ТОЛЬКО ДЛЯ СЕРИИ EPSON R/RX.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t>
  </si>
  <si>
    <t xml:space="preserve">Система НПЧ EPSON Stylus Photo R240/RX520 (WWM IS.0225)</t>
  </si>
  <si>
    <t xml:space="preserve">EPSON Stylus Photo R240/RX52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t>
  </si>
  <si>
    <t xml:space="preserve">Система НПЧ EPSON Stylus CX3700/4100/4700 (WWM IS.0226)</t>
  </si>
  <si>
    <t xml:space="preserve">EPSON Stylus CX3700/CX4100/CX470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t>
  </si>
  <si>
    <t xml:space="preserve">Система НПЧ EPSON Stylus Photo R270/290/295/390/RX590 (WWM IS.0229WBS)</t>
  </si>
  <si>
    <t xml:space="preserve">EPSON Stylus Photo 1410/R270/R290/R295/R390/RX590. СНПЧ ПРЕДНАЗНАЧЕНА ТОЛЬКО ДЛЯ Epson серии R/RX. В комплект входят: стартовый комплект чернил (по 90 мл каждого цвета), картриджи с АО чипами, емкости-доноры постоянного давления, силиконовый шлейф, воздуш</t>
  </si>
  <si>
    <t xml:space="preserve">Система НПЧ EPSON Stylus C79/CX3900/4900/5900/7300/8300/9300F (WWM IS.0230WBS)</t>
  </si>
  <si>
    <t xml:space="preserve">EPSON Stylus С79/CX3900/CX4900/CX5900/CX7300/CX8300/CX9300F. СНПЧ ПРЕДНАЗНАЧЕНА ТОЛЬКО ДЛЯ СЕРИИ EPSON C/CX. В комплект входят: стартовый комплект чернил (по 90 мл каждого цвета), картриджи с АО чипами, емкости-доноры постоянного давления, силиконовый шле</t>
  </si>
  <si>
    <t xml:space="preserve">Система НПЧ EPSON Stylus C91/CX4300 (WWM IS.0231ECO)</t>
  </si>
  <si>
    <t xml:space="preserve">EPSON Stylus C91/CX4300. В ЭКОНОМ комплект входят: комплект чернил (по 90 мл каждого цвета), пластиковая подставка для чернил с краткой инструкцией, картриджи с АО чипами, силиконовый шлейф, держатель и планка подвеса шлейфа, шприцы, крышки с переходникам</t>
  </si>
  <si>
    <t xml:space="preserve">Система НПЧ EPSON Stylus C91/CX4300 (WWM IS.0231WBS)</t>
  </si>
  <si>
    <t xml:space="preserve">EPSON Stylus C91/CX4300. СНПЧ ПРЕДНАЗНАЧЕНА ТОЛЬКО ДЛЯ СЕРИИ EPSON C/CX.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t>
  </si>
  <si>
    <t xml:space="preserve">Система НПЧ EPSON Stylus Photo RX610/615/690 (WWM IS.0234WBS)</t>
  </si>
  <si>
    <t xml:space="preserve">EPSON Stylus Photo RX610/RX615/RX690. СНПЧ ПРЕДНАЗНАЧЕНА ТОЛЬКО ДЛЯ СЕРИИ EPSON R/RX.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t>
  </si>
  <si>
    <t xml:space="preserve">Система НПЧ EPSON Stylus C110 (WWM IS.0235WBS)</t>
  </si>
  <si>
    <t xml:space="preserve">EPSON Stylus C110. СНПЧ ПРЕДНАЗНАЧЕНА ТОЛЬКО ДЛЯ СЕРИИ EPSON C.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t>
  </si>
  <si>
    <t xml:space="preserve">Система НПЧ EPSON Stylus T26/27 (WWM IS.0236)</t>
  </si>
  <si>
    <t xml:space="preserve">EPSON Stylus T26/T27.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 шп</t>
  </si>
  <si>
    <t xml:space="preserve">Система НПЧ EPSON Stylus TX106/109/117/119 (WWM IS.0237)</t>
  </si>
  <si>
    <t xml:space="preserve">EPSON Stylus TX106/TX109/TX117/TX119.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t>
  </si>
  <si>
    <t xml:space="preserve">Система НПЧ EPSON Stylus TX106/109/117/119 (WWMIS.0237ECO)</t>
  </si>
  <si>
    <t xml:space="preserve">EPSON Stylus TX106/TX109/TX117/TX119. В ЭКОНОМ комплект входят: комплект чернил (по 90 мл каждого цвета), пластиковая подставка для чернил с краткой инструкцией, картриджи с АО чипами, силиконовый шлейф, держатель и планка подвеса шлейфа, шприцы, крышки с</t>
  </si>
  <si>
    <t xml:space="preserve">Система НПЧ EPSON Stylus TX200/400 (WWM IS.0238)</t>
  </si>
  <si>
    <t xml:space="preserve">EPSON Stylus TX200/TX209/TX210/TX219/TX400/TX409/TX410/TX419/Office TX300F.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t>
  </si>
  <si>
    <t xml:space="preserve">Система НПЧ EPSON Stylus Photo TX700W/710W/800FW (WWM IS.0240)</t>
  </si>
  <si>
    <t xml:space="preserve">EPSON Stylus Photo TX700W/TX710W/TX800FW.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t>
  </si>
  <si>
    <t xml:space="preserve">Система НПЧ EPSON Stylus T50/59/TX650/659 (WWM IS.0242)</t>
  </si>
  <si>
    <t xml:space="preserve">EPSON Stylus T50/T59/TX650/TX659.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t>
  </si>
  <si>
    <t xml:space="preserve">Система НПЧ EPSON Stylus TX550/TX600/T40 (WWM IS.0243)</t>
  </si>
  <si>
    <t xml:space="preserve">EPSON Stylus TХ550W/Office TХ600FW/Office Т40W.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t>
  </si>
  <si>
    <t xml:space="preserve">Система НПЧ EPSON Stylus T1100 (WWM IS.0245)</t>
  </si>
  <si>
    <t xml:space="preserve">EPSON Stylus T1100.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ейфа, шпри</t>
  </si>
  <si>
    <t xml:space="preserve">Система НПЧ HP DesignJet 70/100/110 (WWM IS.0401)</t>
  </si>
  <si>
    <t xml:space="preserve">HP Designjet 70/100/110/Business inkjet 1000/1100/1200/2300/2600/2800/ Deskjet 2000 series/Office jet 9110/9120/9130/K850. В комплект входят: стартовый комплект чернил (по 90 мл каждого цвета), картриджи с АО чипами, емкости-доноры постоянного давления, с</t>
  </si>
  <si>
    <t xml:space="preserve">Система НПЧ HP DesignJet 500ps/800ps/815mfp (WWM IS.0402)</t>
  </si>
  <si>
    <t xml:space="preserve">HP Designjet 500/500ps/800/800ps/815mfp.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t>
  </si>
  <si>
    <t xml:space="preserve">Система НПЧ HP Designjet 10ps/20ps/50ps/120series (WWM IS.0403)</t>
  </si>
  <si>
    <t xml:space="preserve">HP Designjet 10ps/20ps/50ps/120series.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t>
  </si>
  <si>
    <t xml:space="preserve">Система НПЧ HP DesignJet 30/90/130series (WWM IS.0404)</t>
  </si>
  <si>
    <t xml:space="preserve">HP Designjet 30/90/130series. В комплект входят: стартовый комплект чернил (по 90 мл каждого цвета), картриджи с АО чипами, емкости-доноры постоянного давления, силиконовый шлейф, воздушные фильтры, устанавливаемые в вентиляционные отверстия, держатели шл</t>
  </si>
  <si>
    <t xml:space="preserve">Система НПЧ HP Universal (WWM IS.0405)</t>
  </si>
  <si>
    <t xml:space="preserve">СНПЧ изготавливается на основе оригинальных интегрированных 
картриджей HP №: 21, 22, 121, 130, 131, 132, 134, 135, 136, 140, 141.  В комплект входят: стартовый комплект чернил (по 90 мл каждого цвета), емкости-доноры постоянного давления, силиконовый шл</t>
  </si>
  <si>
    <t xml:space="preserve">Система НПЧ HP 88 (WWM IS.0406)</t>
  </si>
  <si>
    <t xml:space="preserve">НР Officejet Pro K550 Series, НР Officejet Pro K5400 Series, НР Officejet Pro K8600 Series, НР Officejet Pro L7400 Series, НР Officejet Pro L7500 Series, НР Officejet Pro L7600 Series, НР Officejet Pro L7700 Series. В комплект входят: стартовый комплект ч</t>
  </si>
  <si>
    <t xml:space="preserve">Система НПЧ HP 178 (WWM IS.0407)</t>
  </si>
  <si>
    <t xml:space="preserve">НР Officejet 6000 Series/6500 Series/7000 Series
НР Photosmart D5400 Series/D7560
НР Photosmart AiO C5300 Series/C6300 Series
НР Photosmart AiO B109 Series
НР Photosmart AiO Plus B209 Series
НР Photosmart AiO Premium C309 Series
НР Photosmart AiO Pr</t>
  </si>
  <si>
    <t xml:space="preserve">Лезвие очистки  Xerox Phaser 5500/5550  wiper blade (11986)</t>
  </si>
  <si>
    <t xml:space="preserve">Лезвие дозирования HP CLJ 2600 DBHP2600 HANP</t>
  </si>
  <si>
    <t xml:space="preserve">Вал магнитный HP 1010/1015 в собранном виде (М)</t>
  </si>
  <si>
    <t xml:space="preserve">Магнитный вал SAMSUNG ML-1710 (RPCR-ML1710)</t>
  </si>
  <si>
    <t xml:space="preserve">ML-1710</t>
  </si>
  <si>
    <t xml:space="preserve">Вал тефлоновый НР 8100</t>
  </si>
  <si>
    <t xml:space="preserve">Вал тефлоновый CANON IR 1600/2000 (70030)</t>
  </si>
  <si>
    <t xml:space="preserve">Вал тефлоновый SAMSUNG ML 1510/1610/1710 MAG- Корея (М)</t>
  </si>
  <si>
    <t xml:space="preserve">ML-1510/1610/1710</t>
  </si>
  <si>
    <t xml:space="preserve">Подшипник (бушинг) резинового вала НР1010/1015 (компл)(М)</t>
  </si>
  <si>
    <t xml:space="preserve">Подшипник (бушинг) резинового вала НР4100 (компл)(М)</t>
  </si>
  <si>
    <t xml:space="preserve">Подшипник (бушинг) резинового вала НР4300 (компл)(М)</t>
  </si>
  <si>
    <t xml:space="preserve">Чип  SAMSUNG SCX-4300 ( 8500749) PERMANENT MODULE</t>
  </si>
  <si>
    <t xml:space="preserve">Чип для XEROX Phaser 4510 (АНК, 131010)</t>
  </si>
  <si>
    <t xml:space="preserve">Ф/барабан + ракель Canon iR-1018/1022/1023 (35272) KATUN</t>
  </si>
  <si>
    <t xml:space="preserve">Пылесос тонерний 3М (11737710)</t>
  </si>
  <si>
    <t xml:space="preserve">3M для чистки офисной техники, лабораторного оборудования, аппаратных стоек, сбора отработаного тонера.
комплектация:
вакуумный шланг Vacuum Hose Assembly (SV-SH32)
насадка на шланг (сопло) Crevice Nozzle (SV-CN1)
искривленная насадка</t>
  </si>
  <si>
    <t xml:space="preserve">Программатор чипов лазерных картриджей Samsung/Xerox универсальный</t>
  </si>
  <si>
    <t xml:space="preserve">Предназначен для сброса/обнуления оригинальных и совместимых чипов лазерных картриджей SAMSUNG ML 2150/2151/2152W/2250/2550/2551/2552W/2553/3560/3561, 
SCX 4200/4220/4520/4720F/4x21/6220/6320F, XEROX Phaser 3150/3420/3425/3450/3500, WC PE 120/220,  WC M2</t>
  </si>
  <si>
    <t xml:space="preserve">Фильтр черного тонера для пылесоса 3M, Katun, тип 2 (11737731)</t>
  </si>
  <si>
    <t xml:space="preserve">Тонер KONICA MINOLTA Di152 (туба 413г) IPM</t>
  </si>
  <si>
    <t xml:space="preserve">Тонер PANASONIC KX-FA85 (90г) (АНК, 290555)</t>
  </si>
  <si>
    <t xml:space="preserve">KX-FA85, 86, FLB 801, 811, 851,</t>
  </si>
  <si>
    <t xml:space="preserve">Тонер PANASONIC KX-FAT92A (60г,) (АНК, 290590)</t>
  </si>
  <si>
    <t xml:space="preserve">Тонер PANASONIC KX-FL 403 (60г,) KX-FAT88A (АНК, 290600)</t>
  </si>
  <si>
    <t xml:space="preserve">Тонер PANASONIC KX-FL 501 (50г,) KX-FA 76A (АНК, 290610)</t>
  </si>
  <si>
    <t xml:space="preserve">Тонер PANASONIC KX-FL 501/502/503/523/543 (KX-FA76A) (бутль 50 г)</t>
  </si>
  <si>
    <t xml:space="preserve">Тонер PANASONIC KX-FL 513RU (80г,) KX-FA 83E (АНК, 290620)</t>
  </si>
  <si>
    <t xml:space="preserve">Тонер PANASONIC KX-P 7100 (бутль 200 г)</t>
  </si>
  <si>
    <t xml:space="preserve">Тонер TOSHIBA T-1640E (туба 675г, 35789) KATUN</t>
  </si>
  <si>
    <t xml:space="preserve">e-studio 163/165/166/167/203/205/206/207/237</t>
  </si>
  <si>
    <t xml:space="preserve">Тонер CANON iR-1018/1022 (туба 465г) (C-EXV 18, 11500087) INTEGRAL</t>
  </si>
  <si>
    <t xml:space="preserve">Тонер CANON iR-1200/1210/1230/1270F/1510/1530/1570F (туба 300г) (C-EXV 7, 11500067) INTEGRAL</t>
  </si>
  <si>
    <t xml:space="preserve">Тонер CANON iR-1200/1210/1230/1270F/1510/1530/1570F (туба 300г) (C-EXV 7, 15023649) KATUN</t>
  </si>
  <si>
    <t xml:space="preserve">Тонер CANON iR-1600/1605/1610F/2000/2010F (туба 2*440г) (C-EXV 5, 11500064) INTEGRAL</t>
  </si>
  <si>
    <t xml:space="preserve">Тонер CANON iR-1600/1605/1610F/2000/2010F (туба 440г) (C-EXV 5, 15023648) KATUN</t>
  </si>
  <si>
    <t xml:space="preserve">Тонер CANON iR-2016/ 2016J/ 2020 (туба 460г) (C-EXV 14, 11500077) INTEGRAL</t>
  </si>
  <si>
    <t xml:space="preserve">Тонер CANON iR-2016/ 2016J/ 2020 (туба 460г) (C-EXV 14, 28564) KATUN</t>
  </si>
  <si>
    <t xml:space="preserve">Тонер CANON NP-1215 (4 * 4.5к, @5%, 11500016) (4 pack) INTEGRAL</t>
  </si>
  <si>
    <t xml:space="preserve">Тонер CANON NP-1215 (туба 190г, 15022969) KATUN</t>
  </si>
  <si>
    <t xml:space="preserve">NP-1015/1215/1318/1530/1550/2020/6020/6216/6220/6317</t>
  </si>
  <si>
    <t xml:space="preserve">Тонер CANON NP-6012 (туба 280г, 11500005) INTEGRAL</t>
  </si>
  <si>
    <t xml:space="preserve">Тонер CANON NP-6012 (туба 280г, 15023400) KATUN</t>
  </si>
  <si>
    <t xml:space="preserve">Тонер CANON NP-6016/6218/6521/6621 (туба 380г, 11500010) (NPG-9) INTEGRAL</t>
  </si>
  <si>
    <t xml:space="preserve">NP-6016/6218/6521/6621 </t>
  </si>
  <si>
    <t xml:space="preserve">Тонер CANON NP-7161 (туба 380г) (C-EXV 6, 11500063) INTEGRAL</t>
  </si>
  <si>
    <t xml:space="preserve">Тонер MINOLTA EP-1030/1031 (4 * 55г, 13100012) INTEGRAL</t>
  </si>
  <si>
    <t xml:space="preserve">EP-1030/1030F/1031/1031F</t>
  </si>
  <si>
    <t xml:space="preserve">Тонер MINOLTA EP-1054/1085 (туба 270г, 13100015) INTEGRAL</t>
  </si>
  <si>
    <t xml:space="preserve">EP-1054/1085</t>
  </si>
</sst>
</file>

<file path=xl/styles.xml><?xml version="1.0" encoding="utf-8"?>
<styleSheet xmlns="http://schemas.openxmlformats.org/spreadsheetml/2006/main">
  <numFmts count="5">
    <numFmt numFmtId="164" formatCode="General"/>
    <numFmt numFmtId="165" formatCode="#,##0.000"/>
    <numFmt numFmtId="166" formatCode="0.00"/>
    <numFmt numFmtId="167" formatCode="@"/>
    <numFmt numFmtId="168" formatCode="#,##0.00_ "/>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FF0000"/>
      <name val="Calibri"/>
      <family val="2"/>
      <charset val="204"/>
    </font>
    <font>
      <sz val="8"/>
      <name val="Arial"/>
      <family val="2"/>
      <charset val="204"/>
    </font>
    <font>
      <b val="true"/>
      <sz val="9"/>
      <color rgb="FFFF0000"/>
      <name val="Arial"/>
      <family val="2"/>
      <charset val="204"/>
    </font>
    <font>
      <sz val="8"/>
      <name val="Arial"/>
      <family val="2"/>
    </font>
    <font>
      <sz val="8"/>
      <name val="Arial Cyr"/>
      <family val="2"/>
      <charset val="204"/>
    </font>
    <font>
      <sz val="8"/>
      <name val="Arial Cyr"/>
      <family val="0"/>
      <charset val="204"/>
    </font>
    <font>
      <b val="true"/>
      <sz val="8"/>
      <color rgb="FF0000FF"/>
      <name val="Arial"/>
      <family val="2"/>
      <charset val="204"/>
    </font>
    <font>
      <b val="true"/>
      <sz val="8"/>
      <color rgb="FFFF0000"/>
      <name val="Arial"/>
      <family val="2"/>
      <charset val="204"/>
    </font>
    <font>
      <b val="true"/>
      <sz val="8"/>
      <name val="Arial"/>
      <family val="2"/>
      <charset val="204"/>
    </font>
    <font>
      <sz val="8"/>
      <name val="Tahoma"/>
      <family val="2"/>
    </font>
    <font>
      <sz val="8"/>
      <name val="Verdana"/>
      <family val="2"/>
      <charset val="204"/>
    </font>
    <font>
      <sz val="11"/>
      <color rgb="FFFF0000"/>
      <name val="Calibri"/>
      <family val="2"/>
      <charset val="204"/>
    </font>
    <font>
      <sz val="8"/>
      <color rgb="FF0000FF"/>
      <name val="Arial"/>
      <family val="2"/>
      <charset val="204"/>
    </font>
    <font>
      <sz val="8"/>
      <name val="Tahoma"/>
      <family val="2"/>
      <charset val="204"/>
    </font>
    <font>
      <sz val="8"/>
      <color rgb="FF0000FF"/>
      <name val="Tahoma"/>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5" fontId="7" fillId="0" borderId="1" xfId="22"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1" xfId="22" applyFont="true" applyBorder="true" applyAlignment="true" applyProtection="false">
      <alignment horizontal="left" vertical="center" textRotation="0" wrapText="false" indent="0" shrinkToFit="false"/>
      <protection locked="true" hidden="false"/>
    </xf>
    <xf numFmtId="165" fontId="7" fillId="2" borderId="1" xfId="22"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7" fillId="3" borderId="1" xfId="22"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1" xfId="22"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3" borderId="1" xfId="22"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6"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6"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6" fillId="0" borderId="0" xfId="23" applyFont="true" applyBorder="true" applyAlignment="true" applyProtection="false">
      <alignment horizontal="right" vertical="center" textRotation="0" wrapText="false" indent="0" shrinkToFit="false"/>
      <protection locked="true" hidden="false"/>
    </xf>
    <xf numFmtId="166"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true" indent="0" shrinkToFit="false"/>
      <protection locked="true" hidden="true"/>
    </xf>
    <xf numFmtId="168" fontId="14"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23"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1C70C059" xfId="20"/>
    <cellStyle name="Обычный_Price_Mirtex1001564556" xfId="21"/>
    <cellStyle name="Обычный_Price_SCC_JetTec_StarJet2" xfId="22"/>
    <cellStyle name="Обычный_wwm_de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2" min="2" style="0" width="56.28"/>
  </cols>
  <sheetData>
    <row r="1" customFormat="false" ht="15" hidden="false" customHeight="false" outlineLevel="0" collapsed="false">
      <c r="B1" s="1" t="s">
        <v>0</v>
      </c>
      <c r="C1" s="0" t="s">
        <v>1</v>
      </c>
      <c r="D1" s="0" t="s">
        <v>2</v>
      </c>
    </row>
    <row r="2" customFormat="false" ht="15" hidden="false" customHeight="false" outlineLevel="0" collapsed="false">
      <c r="B2" s="2" t="s">
        <v>3</v>
      </c>
      <c r="C2" s="3" t="n">
        <v>0.194219653179191</v>
      </c>
      <c r="D2" s="3" t="n">
        <f aca="false">C2*1.05</f>
        <v>0.20393063583815</v>
      </c>
      <c r="E2" s="4" t="s">
        <v>4</v>
      </c>
    </row>
    <row r="3" customFormat="false" ht="15" hidden="false" customHeight="false" outlineLevel="0" collapsed="false">
      <c r="B3" s="2" t="s">
        <v>5</v>
      </c>
      <c r="C3" s="3" t="n">
        <v>0.667630057803468</v>
      </c>
      <c r="D3" s="3" t="n">
        <f aca="false">C3*1.05</f>
        <v>0.701011560693642</v>
      </c>
      <c r="E3" s="4" t="s">
        <v>4</v>
      </c>
    </row>
    <row r="4" customFormat="false" ht="15" hidden="false" customHeight="false" outlineLevel="0" collapsed="false">
      <c r="B4" s="2" t="s">
        <v>6</v>
      </c>
      <c r="C4" s="3" t="n">
        <v>0.279190751445087</v>
      </c>
      <c r="D4" s="3" t="n">
        <f aca="false">C4*1.05</f>
        <v>0.293150289017341</v>
      </c>
      <c r="E4" s="4" t="s">
        <v>4</v>
      </c>
    </row>
    <row r="5" customFormat="false" ht="15" hidden="false" customHeight="false" outlineLevel="0" collapsed="false">
      <c r="B5" s="5" t="s">
        <v>7</v>
      </c>
      <c r="C5" s="3" t="n">
        <v>3.25317919075145</v>
      </c>
      <c r="D5" s="3" t="n">
        <f aca="false">C5*1.05</f>
        <v>3.41583815028902</v>
      </c>
      <c r="E5" s="4" t="s">
        <v>8</v>
      </c>
    </row>
    <row r="6" customFormat="false" ht="15" hidden="false" customHeight="false" outlineLevel="0" collapsed="false">
      <c r="B6" s="5" t="s">
        <v>9</v>
      </c>
      <c r="C6" s="3" t="n">
        <v>6.43352601156069</v>
      </c>
      <c r="D6" s="3" t="n">
        <f aca="false">C6*1.05</f>
        <v>6.75520231213873</v>
      </c>
      <c r="E6" s="4" t="s">
        <v>10</v>
      </c>
    </row>
    <row r="7" customFormat="false" ht="15" hidden="false" customHeight="false" outlineLevel="0" collapsed="false">
      <c r="B7" s="5" t="s">
        <v>11</v>
      </c>
      <c r="C7" s="3" t="n">
        <v>6.3121387283237</v>
      </c>
      <c r="D7" s="3" t="n">
        <f aca="false">C7*1.05</f>
        <v>6.62774566473989</v>
      </c>
      <c r="E7" s="4" t="s">
        <v>12</v>
      </c>
    </row>
    <row r="8" customFormat="false" ht="15" hidden="false" customHeight="false" outlineLevel="0" collapsed="false">
      <c r="B8" s="5" t="s">
        <v>13</v>
      </c>
      <c r="C8" s="3" t="n">
        <v>5.00115606936416</v>
      </c>
      <c r="D8" s="3" t="n">
        <f aca="false">C8*1.05</f>
        <v>5.25121387283237</v>
      </c>
      <c r="E8" s="4" t="s">
        <v>14</v>
      </c>
    </row>
    <row r="9" customFormat="false" ht="15" hidden="false" customHeight="false" outlineLevel="0" collapsed="false">
      <c r="B9" s="5" t="s">
        <v>15</v>
      </c>
      <c r="C9" s="3" t="n">
        <v>5.00115606936416</v>
      </c>
      <c r="D9" s="3" t="n">
        <f aca="false">C9*1.05</f>
        <v>5.25121387283237</v>
      </c>
      <c r="E9" s="4" t="s">
        <v>16</v>
      </c>
    </row>
    <row r="10" customFormat="false" ht="15" hidden="false" customHeight="false" outlineLevel="0" collapsed="false">
      <c r="B10" s="5" t="s">
        <v>17</v>
      </c>
      <c r="C10" s="3" t="n">
        <v>5.00115606936416</v>
      </c>
      <c r="D10" s="3" t="n">
        <f aca="false">C10*1.05</f>
        <v>5.25121387283237</v>
      </c>
      <c r="E10" s="4" t="s">
        <v>18</v>
      </c>
    </row>
    <row r="11" customFormat="false" ht="15" hidden="false" customHeight="false" outlineLevel="0" collapsed="false">
      <c r="B11" s="5" t="s">
        <v>19</v>
      </c>
      <c r="C11" s="3" t="n">
        <v>5.00115606936416</v>
      </c>
      <c r="D11" s="3" t="n">
        <f aca="false">C11*1.05</f>
        <v>5.25121387283237</v>
      </c>
      <c r="E11" s="4" t="s">
        <v>20</v>
      </c>
    </row>
    <row r="12" customFormat="false" ht="15" hidden="false" customHeight="false" outlineLevel="0" collapsed="false">
      <c r="B12" s="5" t="s">
        <v>21</v>
      </c>
      <c r="C12" s="3" t="n">
        <v>5.00115606936416</v>
      </c>
      <c r="D12" s="3" t="n">
        <f aca="false">C12*1.05</f>
        <v>5.25121387283237</v>
      </c>
      <c r="E12" s="4" t="s">
        <v>22</v>
      </c>
    </row>
    <row r="13" customFormat="false" ht="15" hidden="false" customHeight="false" outlineLevel="0" collapsed="false">
      <c r="B13" s="5" t="s">
        <v>23</v>
      </c>
      <c r="C13" s="3" t="n">
        <v>1.55375722543353</v>
      </c>
      <c r="D13" s="3" t="n">
        <f aca="false">C13*1.05</f>
        <v>1.6314450867052</v>
      </c>
      <c r="E13" s="4" t="s">
        <v>24</v>
      </c>
    </row>
    <row r="14" customFormat="false" ht="15" hidden="false" customHeight="false" outlineLevel="0" collapsed="false">
      <c r="B14" s="5" t="s">
        <v>25</v>
      </c>
      <c r="C14" s="3" t="n">
        <v>2.99826589595376</v>
      </c>
      <c r="D14" s="3" t="n">
        <f aca="false">C14*1.05</f>
        <v>3.14817919075145</v>
      </c>
      <c r="E14" s="4" t="s">
        <v>26</v>
      </c>
    </row>
    <row r="15" customFormat="false" ht="15" hidden="false" customHeight="false" outlineLevel="0" collapsed="false">
      <c r="B15" s="5" t="s">
        <v>27</v>
      </c>
      <c r="C15" s="3" t="n">
        <v>2.99826589595376</v>
      </c>
      <c r="D15" s="3" t="n">
        <f aca="false">C15*1.05</f>
        <v>3.14817919075145</v>
      </c>
      <c r="E15" s="4" t="s">
        <v>24</v>
      </c>
    </row>
    <row r="16" customFormat="false" ht="15" hidden="false" customHeight="false" outlineLevel="0" collapsed="false">
      <c r="B16" s="5" t="s">
        <v>28</v>
      </c>
      <c r="C16" s="3" t="n">
        <v>2.99826589595376</v>
      </c>
      <c r="D16" s="3" t="n">
        <f aca="false">C16*1.05</f>
        <v>3.14817919075145</v>
      </c>
      <c r="E16" s="6" t="s">
        <v>29</v>
      </c>
    </row>
    <row r="17" customFormat="false" ht="15" hidden="false" customHeight="false" outlineLevel="0" collapsed="false">
      <c r="B17" s="5" t="s">
        <v>30</v>
      </c>
      <c r="C17" s="3" t="n">
        <v>4.1514450867052</v>
      </c>
      <c r="D17" s="3" t="n">
        <f aca="false">C17*1.05</f>
        <v>4.35901734104046</v>
      </c>
      <c r="E17" s="4" t="s">
        <v>26</v>
      </c>
    </row>
    <row r="18" customFormat="false" ht="15" hidden="false" customHeight="false" outlineLevel="0" collapsed="false">
      <c r="B18" s="5" t="s">
        <v>31</v>
      </c>
      <c r="C18" s="3" t="n">
        <v>4.1514450867052</v>
      </c>
      <c r="D18" s="3" t="n">
        <f aca="false">C18*1.05</f>
        <v>4.35901734104046</v>
      </c>
      <c r="E18" s="6" t="s">
        <v>32</v>
      </c>
    </row>
    <row r="19" customFormat="false" ht="15" hidden="false" customHeight="false" outlineLevel="0" collapsed="false">
      <c r="B19" s="5" t="s">
        <v>33</v>
      </c>
      <c r="C19" s="3" t="n">
        <v>4.1514450867052</v>
      </c>
      <c r="D19" s="3" t="n">
        <f aca="false">C19*1.05</f>
        <v>4.35901734104046</v>
      </c>
      <c r="E19" s="7" t="s">
        <v>34</v>
      </c>
    </row>
    <row r="20" customFormat="false" ht="15" hidden="false" customHeight="false" outlineLevel="0" collapsed="false">
      <c r="B20" s="5" t="s">
        <v>35</v>
      </c>
      <c r="C20" s="3" t="n">
        <v>4.1514450867052</v>
      </c>
      <c r="D20" s="3" t="n">
        <f aca="false">C20*1.05</f>
        <v>4.35901734104046</v>
      </c>
      <c r="E20" s="4" t="s">
        <v>24</v>
      </c>
    </row>
    <row r="21" customFormat="false" ht="15" hidden="false" customHeight="false" outlineLevel="0" collapsed="false">
      <c r="B21" s="5" t="s">
        <v>36</v>
      </c>
      <c r="C21" s="3" t="n">
        <v>4.1514450867052</v>
      </c>
      <c r="D21" s="3" t="n">
        <f aca="false">C21*1.05</f>
        <v>4.35901734104046</v>
      </c>
      <c r="E21" s="7" t="s">
        <v>37</v>
      </c>
    </row>
    <row r="22" customFormat="false" ht="15" hidden="false" customHeight="false" outlineLevel="0" collapsed="false">
      <c r="B22" s="5" t="s">
        <v>38</v>
      </c>
      <c r="C22" s="3" t="n">
        <v>4.1514450867052</v>
      </c>
      <c r="D22" s="3" t="n">
        <f aca="false">C22*1.05</f>
        <v>4.35901734104046</v>
      </c>
      <c r="E22" s="6" t="s">
        <v>29</v>
      </c>
    </row>
    <row r="23" customFormat="false" ht="15" hidden="false" customHeight="false" outlineLevel="0" collapsed="false">
      <c r="B23" s="5" t="s">
        <v>39</v>
      </c>
      <c r="C23" s="3" t="n">
        <v>4.1514450867052</v>
      </c>
      <c r="D23" s="3" t="n">
        <f aca="false">C23*1.05</f>
        <v>4.35901734104046</v>
      </c>
      <c r="E23" s="4" t="s">
        <v>40</v>
      </c>
    </row>
    <row r="24" customFormat="false" ht="15" hidden="false" customHeight="false" outlineLevel="0" collapsed="false">
      <c r="B24" s="8" t="s">
        <v>41</v>
      </c>
      <c r="C24" s="3" t="n">
        <v>0.388439306358382</v>
      </c>
      <c r="D24" s="3" t="n">
        <f aca="false">C24*1.05</f>
        <v>0.407861271676301</v>
      </c>
      <c r="E24" s="4" t="s">
        <v>24</v>
      </c>
    </row>
    <row r="25" customFormat="false" ht="15" hidden="false" customHeight="false" outlineLevel="0" collapsed="false">
      <c r="B25" s="5" t="s">
        <v>41</v>
      </c>
      <c r="C25" s="3" t="n">
        <v>0.388439306358382</v>
      </c>
      <c r="D25" s="3" t="n">
        <f aca="false">C25*1.05</f>
        <v>0.407861271676301</v>
      </c>
      <c r="E25" s="4" t="s">
        <v>26</v>
      </c>
    </row>
    <row r="26" customFormat="false" ht="15" hidden="false" customHeight="false" outlineLevel="0" collapsed="false">
      <c r="B26" s="5" t="s">
        <v>41</v>
      </c>
      <c r="C26" s="3" t="n">
        <v>0.388439306358382</v>
      </c>
      <c r="D26" s="3" t="n">
        <f aca="false">C26*1.05</f>
        <v>0.407861271676301</v>
      </c>
      <c r="E26" s="6" t="s">
        <v>32</v>
      </c>
    </row>
    <row r="27" customFormat="false" ht="15" hidden="false" customHeight="false" outlineLevel="0" collapsed="false">
      <c r="B27" s="5" t="s">
        <v>41</v>
      </c>
      <c r="C27" s="3" t="n">
        <v>0.388439306358382</v>
      </c>
      <c r="D27" s="3" t="n">
        <f aca="false">C27*1.05</f>
        <v>0.407861271676301</v>
      </c>
      <c r="E27" s="6" t="s">
        <v>29</v>
      </c>
    </row>
    <row r="28" customFormat="false" ht="15" hidden="false" customHeight="false" outlineLevel="0" collapsed="false">
      <c r="B28" s="5" t="s">
        <v>41</v>
      </c>
      <c r="C28" s="3" t="n">
        <v>0.388439306358382</v>
      </c>
      <c r="D28" s="3" t="n">
        <f aca="false">C28*1.05</f>
        <v>0.407861271676301</v>
      </c>
      <c r="E28" s="7" t="s">
        <v>37</v>
      </c>
    </row>
    <row r="29" customFormat="false" ht="15" hidden="false" customHeight="false" outlineLevel="0" collapsed="false">
      <c r="B29" s="5" t="s">
        <v>41</v>
      </c>
      <c r="C29" s="3" t="n">
        <v>0.388439306358382</v>
      </c>
      <c r="D29" s="3" t="n">
        <f aca="false">C29*1.05</f>
        <v>0.407861271676301</v>
      </c>
      <c r="E29" s="4" t="s">
        <v>40</v>
      </c>
    </row>
    <row r="30" customFormat="false" ht="15" hidden="false" customHeight="false" outlineLevel="0" collapsed="false">
      <c r="B30" s="8" t="s">
        <v>42</v>
      </c>
      <c r="C30" s="3" t="n">
        <v>0.388439306358382</v>
      </c>
      <c r="D30" s="3" t="n">
        <f aca="false">C30*1.05</f>
        <v>0.407861271676301</v>
      </c>
      <c r="E30" s="4" t="s">
        <v>24</v>
      </c>
    </row>
    <row r="31" customFormat="false" ht="15" hidden="false" customHeight="false" outlineLevel="0" collapsed="false">
      <c r="B31" s="5" t="s">
        <v>42</v>
      </c>
      <c r="C31" s="3" t="n">
        <v>0.388439306358382</v>
      </c>
      <c r="D31" s="3" t="n">
        <f aca="false">C31*1.05</f>
        <v>0.407861271676301</v>
      </c>
      <c r="E31" s="4" t="s">
        <v>26</v>
      </c>
    </row>
    <row r="32" customFormat="false" ht="15" hidden="false" customHeight="false" outlineLevel="0" collapsed="false">
      <c r="B32" s="5" t="s">
        <v>42</v>
      </c>
      <c r="C32" s="3" t="n">
        <v>0.388439306358382</v>
      </c>
      <c r="D32" s="3" t="n">
        <f aca="false">C32*1.05</f>
        <v>0.407861271676301</v>
      </c>
      <c r="E32" s="6" t="s">
        <v>32</v>
      </c>
    </row>
    <row r="33" customFormat="false" ht="15" hidden="false" customHeight="false" outlineLevel="0" collapsed="false">
      <c r="B33" s="5" t="s">
        <v>42</v>
      </c>
      <c r="C33" s="3" t="n">
        <v>0.388439306358382</v>
      </c>
      <c r="D33" s="3" t="n">
        <f aca="false">C33*1.05</f>
        <v>0.407861271676301</v>
      </c>
      <c r="E33" s="6" t="s">
        <v>29</v>
      </c>
    </row>
    <row r="34" customFormat="false" ht="15" hidden="false" customHeight="false" outlineLevel="0" collapsed="false">
      <c r="B34" s="5" t="s">
        <v>42</v>
      </c>
      <c r="C34" s="3" t="n">
        <v>0.388439306358382</v>
      </c>
      <c r="D34" s="3" t="n">
        <f aca="false">C34*1.05</f>
        <v>0.407861271676301</v>
      </c>
      <c r="E34" s="7" t="s">
        <v>37</v>
      </c>
    </row>
    <row r="35" customFormat="false" ht="15" hidden="false" customHeight="false" outlineLevel="0" collapsed="false">
      <c r="B35" s="5" t="s">
        <v>42</v>
      </c>
      <c r="C35" s="3" t="n">
        <v>0.388439306358382</v>
      </c>
      <c r="D35" s="3" t="n">
        <f aca="false">C35*1.05</f>
        <v>0.407861271676301</v>
      </c>
      <c r="E35" s="4" t="s">
        <v>40</v>
      </c>
    </row>
    <row r="36" customFormat="false" ht="15" hidden="false" customHeight="false" outlineLevel="0" collapsed="false">
      <c r="B36" s="9" t="s">
        <v>43</v>
      </c>
      <c r="C36" s="3" t="n">
        <v>2.65838150289017</v>
      </c>
      <c r="D36" s="3" t="n">
        <f aca="false">C36*1.05</f>
        <v>2.79130057803468</v>
      </c>
      <c r="E36" s="4" t="s">
        <v>24</v>
      </c>
    </row>
    <row r="37" customFormat="false" ht="15" hidden="false" customHeight="false" outlineLevel="0" collapsed="false">
      <c r="B37" s="5" t="s">
        <v>44</v>
      </c>
      <c r="C37" s="3" t="n">
        <v>2.65838150289017</v>
      </c>
      <c r="D37" s="3" t="n">
        <f aca="false">C37*1.05</f>
        <v>2.79130057803468</v>
      </c>
      <c r="E37" s="6" t="s">
        <v>45</v>
      </c>
    </row>
    <row r="38" customFormat="false" ht="15" hidden="false" customHeight="false" outlineLevel="0" collapsed="false">
      <c r="B38" s="5" t="s">
        <v>46</v>
      </c>
      <c r="C38" s="3" t="n">
        <v>2.65838150289017</v>
      </c>
      <c r="D38" s="3" t="n">
        <f aca="false">C38*1.05</f>
        <v>2.79130057803468</v>
      </c>
      <c r="E38" s="4" t="s">
        <v>26</v>
      </c>
    </row>
    <row r="39" customFormat="false" ht="15" hidden="false" customHeight="false" outlineLevel="0" collapsed="false">
      <c r="B39" s="5" t="s">
        <v>47</v>
      </c>
      <c r="C39" s="3" t="n">
        <v>2.65838150289017</v>
      </c>
      <c r="D39" s="3" t="n">
        <f aca="false">C39*1.05</f>
        <v>2.79130057803468</v>
      </c>
      <c r="E39" s="6" t="s">
        <v>32</v>
      </c>
    </row>
    <row r="40" customFormat="false" ht="15" hidden="false" customHeight="false" outlineLevel="0" collapsed="false">
      <c r="B40" s="5" t="s">
        <v>48</v>
      </c>
      <c r="C40" s="3" t="n">
        <v>2.65838150289017</v>
      </c>
      <c r="D40" s="3" t="n">
        <f aca="false">C40*1.05</f>
        <v>2.79130057803468</v>
      </c>
      <c r="E40" s="7" t="s">
        <v>34</v>
      </c>
    </row>
    <row r="41" customFormat="false" ht="15" hidden="false" customHeight="false" outlineLevel="0" collapsed="false">
      <c r="B41" s="5" t="s">
        <v>49</v>
      </c>
      <c r="C41" s="3" t="n">
        <v>2.65838150289017</v>
      </c>
      <c r="D41" s="3" t="n">
        <f aca="false">C41*1.05</f>
        <v>2.79130057803468</v>
      </c>
      <c r="E41" s="7" t="s">
        <v>37</v>
      </c>
    </row>
    <row r="42" customFormat="false" ht="15" hidden="false" customHeight="false" outlineLevel="0" collapsed="false">
      <c r="B42" s="5" t="s">
        <v>50</v>
      </c>
      <c r="C42" s="3" t="n">
        <v>2.65838150289017</v>
      </c>
      <c r="D42" s="3" t="n">
        <f aca="false">C42*1.05</f>
        <v>2.79130057803468</v>
      </c>
      <c r="E42" s="4" t="s">
        <v>40</v>
      </c>
    </row>
    <row r="43" customFormat="false" ht="15" hidden="false" customHeight="false" outlineLevel="0" collapsed="false">
      <c r="B43" s="5" t="s">
        <v>51</v>
      </c>
      <c r="C43" s="3" t="n">
        <v>2.65838150289017</v>
      </c>
      <c r="D43" s="3" t="n">
        <f aca="false">C43*1.05</f>
        <v>2.79130057803468</v>
      </c>
      <c r="E43" s="6" t="s">
        <v>29</v>
      </c>
    </row>
    <row r="44" customFormat="false" ht="15" hidden="false" customHeight="false" outlineLevel="0" collapsed="false">
      <c r="B44" s="5" t="s">
        <v>43</v>
      </c>
      <c r="C44" s="3" t="n">
        <v>2.65838150289017</v>
      </c>
      <c r="D44" s="3" t="n">
        <f aca="false">C44*1.05</f>
        <v>2.79130057803468</v>
      </c>
      <c r="E44" s="6" t="s">
        <v>52</v>
      </c>
    </row>
    <row r="45" customFormat="false" ht="15" hidden="false" customHeight="false" outlineLevel="0" collapsed="false">
      <c r="B45" s="5" t="s">
        <v>53</v>
      </c>
      <c r="C45" s="3" t="n">
        <v>1.61445086705202</v>
      </c>
      <c r="D45" s="3" t="n">
        <f aca="false">C45*1.05</f>
        <v>1.69517341040462</v>
      </c>
      <c r="E45" s="4" t="s">
        <v>54</v>
      </c>
    </row>
    <row r="46" customFormat="false" ht="15" hidden="false" customHeight="false" outlineLevel="0" collapsed="false">
      <c r="B46" s="5" t="s">
        <v>55</v>
      </c>
      <c r="C46" s="3" t="n">
        <v>1.61445086705202</v>
      </c>
      <c r="D46" s="3" t="n">
        <f aca="false">C46*1.05</f>
        <v>1.69517341040462</v>
      </c>
      <c r="E46" s="4" t="s">
        <v>56</v>
      </c>
    </row>
    <row r="47" customFormat="false" ht="15" hidden="false" customHeight="false" outlineLevel="0" collapsed="false">
      <c r="B47" s="5" t="s">
        <v>57</v>
      </c>
      <c r="C47" s="3" t="n">
        <v>2.1242774566474</v>
      </c>
      <c r="D47" s="3" t="n">
        <f aca="false">C47*1.05</f>
        <v>2.23049132947977</v>
      </c>
      <c r="E47" s="4" t="s">
        <v>54</v>
      </c>
    </row>
    <row r="48" customFormat="false" ht="15" hidden="false" customHeight="false" outlineLevel="0" collapsed="false">
      <c r="B48" s="5" t="s">
        <v>58</v>
      </c>
      <c r="C48" s="3" t="n">
        <v>8.80057803468208</v>
      </c>
      <c r="D48" s="3" t="n">
        <f aca="false">C48*1.05</f>
        <v>9.24060693641619</v>
      </c>
      <c r="E48" s="7" t="s">
        <v>59</v>
      </c>
    </row>
    <row r="49" customFormat="false" ht="15" hidden="false" customHeight="false" outlineLevel="0" collapsed="false">
      <c r="B49" s="5" t="s">
        <v>60</v>
      </c>
      <c r="C49" s="3" t="n">
        <v>1.45664739884393</v>
      </c>
      <c r="D49" s="3" t="n">
        <f aca="false">C49*1.05</f>
        <v>1.52947976878613</v>
      </c>
      <c r="E49" s="7" t="s">
        <v>59</v>
      </c>
    </row>
    <row r="50" customFormat="false" ht="15" hidden="false" customHeight="false" outlineLevel="0" collapsed="false">
      <c r="B50" s="5" t="s">
        <v>61</v>
      </c>
      <c r="C50" s="3" t="n">
        <v>1.45664739884393</v>
      </c>
      <c r="D50" s="3" t="n">
        <f aca="false">C50*1.05</f>
        <v>1.52947976878613</v>
      </c>
      <c r="E50" s="10" t="s">
        <v>62</v>
      </c>
    </row>
    <row r="51" customFormat="false" ht="15" hidden="false" customHeight="false" outlineLevel="0" collapsed="false">
      <c r="B51" s="5" t="s">
        <v>63</v>
      </c>
      <c r="C51" s="3" t="n">
        <v>1.45664739884393</v>
      </c>
      <c r="D51" s="3" t="n">
        <f aca="false">C51*1.05</f>
        <v>1.52947976878613</v>
      </c>
      <c r="E51" s="6" t="s">
        <v>64</v>
      </c>
    </row>
    <row r="52" customFormat="false" ht="15" hidden="false" customHeight="false" outlineLevel="0" collapsed="false">
      <c r="B52" s="5" t="s">
        <v>65</v>
      </c>
      <c r="C52" s="3" t="n">
        <v>1.45664739884393</v>
      </c>
      <c r="D52" s="3" t="n">
        <f aca="false">C52*1.05</f>
        <v>1.52947976878613</v>
      </c>
      <c r="E52" s="6" t="s">
        <v>66</v>
      </c>
    </row>
    <row r="53" customFormat="false" ht="15" hidden="false" customHeight="false" outlineLevel="0" collapsed="false">
      <c r="B53" s="5" t="s">
        <v>67</v>
      </c>
      <c r="C53" s="3" t="n">
        <v>1.45664739884393</v>
      </c>
      <c r="D53" s="3" t="n">
        <f aca="false">C53*1.05</f>
        <v>1.52947976878613</v>
      </c>
      <c r="E53" s="7" t="s">
        <v>68</v>
      </c>
    </row>
    <row r="54" customFormat="false" ht="15" hidden="false" customHeight="false" outlineLevel="0" collapsed="false">
      <c r="B54" s="5" t="s">
        <v>69</v>
      </c>
      <c r="C54" s="3" t="n">
        <v>4.67341040462428</v>
      </c>
      <c r="D54" s="3" t="n">
        <f aca="false">C54*1.05</f>
        <v>4.90708092485549</v>
      </c>
      <c r="E54" s="7" t="s">
        <v>59</v>
      </c>
    </row>
    <row r="55" customFormat="false" ht="15" hidden="false" customHeight="false" outlineLevel="0" collapsed="false">
      <c r="B55" s="5" t="s">
        <v>70</v>
      </c>
      <c r="C55" s="3" t="n">
        <v>6.3606936416185</v>
      </c>
      <c r="D55" s="3" t="n">
        <f aca="false">C55*1.05</f>
        <v>6.67872832369942</v>
      </c>
      <c r="E55" s="7" t="s">
        <v>59</v>
      </c>
    </row>
    <row r="56" customFormat="false" ht="15" hidden="false" customHeight="false" outlineLevel="0" collapsed="false">
      <c r="B56" s="11" t="s">
        <v>41</v>
      </c>
      <c r="C56" s="3" t="n">
        <v>0.461271676300578</v>
      </c>
      <c r="D56" s="3" t="n">
        <f aca="false">C56*1.05</f>
        <v>0.484335260115607</v>
      </c>
      <c r="E56" s="7" t="s">
        <v>59</v>
      </c>
    </row>
    <row r="57" customFormat="false" ht="15" hidden="false" customHeight="false" outlineLevel="0" collapsed="false">
      <c r="B57" s="11" t="s">
        <v>42</v>
      </c>
      <c r="C57" s="3" t="n">
        <v>0.461271676300578</v>
      </c>
      <c r="D57" s="3" t="n">
        <f aca="false">C57*1.05</f>
        <v>0.484335260115607</v>
      </c>
      <c r="E57" s="7" t="s">
        <v>59</v>
      </c>
    </row>
    <row r="58" customFormat="false" ht="15" hidden="false" customHeight="false" outlineLevel="0" collapsed="false">
      <c r="B58" s="5" t="s">
        <v>71</v>
      </c>
      <c r="C58" s="3" t="n">
        <v>1.50520231213873</v>
      </c>
      <c r="D58" s="3" t="n">
        <f aca="false">C58*1.05</f>
        <v>1.58046242774567</v>
      </c>
      <c r="E58" s="7" t="s">
        <v>59</v>
      </c>
    </row>
    <row r="59" customFormat="false" ht="15" hidden="false" customHeight="false" outlineLevel="0" collapsed="false">
      <c r="B59" s="5" t="s">
        <v>72</v>
      </c>
      <c r="C59" s="3" t="n">
        <v>0.776878612716763</v>
      </c>
      <c r="D59" s="3" t="n">
        <f aca="false">C59*1.05</f>
        <v>0.815722543352601</v>
      </c>
      <c r="E59" s="7" t="s">
        <v>59</v>
      </c>
    </row>
    <row r="60" customFormat="false" ht="15" hidden="false" customHeight="false" outlineLevel="0" collapsed="false">
      <c r="B60" s="5" t="s">
        <v>73</v>
      </c>
      <c r="C60" s="3" t="n">
        <v>19.4219653179191</v>
      </c>
      <c r="D60" s="3" t="n">
        <f aca="false">C60*1.05</f>
        <v>20.393063583815</v>
      </c>
      <c r="E60" s="6" t="s">
        <v>64</v>
      </c>
    </row>
    <row r="61" customFormat="false" ht="15" hidden="false" customHeight="false" outlineLevel="0" collapsed="false">
      <c r="B61" s="5" t="s">
        <v>74</v>
      </c>
      <c r="C61" s="3" t="n">
        <v>1.03179190751445</v>
      </c>
      <c r="D61" s="3" t="n">
        <f aca="false">C61*1.05</f>
        <v>1.08338150289017</v>
      </c>
      <c r="E61" s="6" t="s">
        <v>64</v>
      </c>
    </row>
    <row r="62" customFormat="false" ht="15" hidden="false" customHeight="false" outlineLevel="0" collapsed="false">
      <c r="B62" s="5" t="s">
        <v>75</v>
      </c>
      <c r="C62" s="3" t="n">
        <v>1.03179190751445</v>
      </c>
      <c r="D62" s="3" t="n">
        <f aca="false">C62*1.05</f>
        <v>1.08338150289017</v>
      </c>
      <c r="E62" s="6" t="s">
        <v>64</v>
      </c>
    </row>
    <row r="63" customFormat="false" ht="15" hidden="false" customHeight="false" outlineLevel="0" collapsed="false">
      <c r="B63" s="5" t="s">
        <v>76</v>
      </c>
      <c r="C63" s="3" t="n">
        <v>0.242774566473988</v>
      </c>
      <c r="D63" s="3" t="n">
        <f aca="false">C63*1.05</f>
        <v>0.254913294797688</v>
      </c>
      <c r="E63" s="7" t="s">
        <v>68</v>
      </c>
    </row>
    <row r="64" customFormat="false" ht="15" hidden="false" customHeight="false" outlineLevel="0" collapsed="false">
      <c r="B64" s="5" t="s">
        <v>77</v>
      </c>
      <c r="C64" s="3" t="n">
        <v>8.88554913294798</v>
      </c>
      <c r="D64" s="3" t="n">
        <f aca="false">C64*1.05</f>
        <v>9.32982658959538</v>
      </c>
      <c r="E64" s="6" t="s">
        <v>64</v>
      </c>
    </row>
    <row r="65" customFormat="false" ht="15" hidden="false" customHeight="false" outlineLevel="0" collapsed="false">
      <c r="B65" s="5" t="s">
        <v>78</v>
      </c>
      <c r="C65" s="3" t="n">
        <v>1.20173410404624</v>
      </c>
      <c r="D65" s="3" t="n">
        <f aca="false">C65*1.05</f>
        <v>1.26182080924856</v>
      </c>
      <c r="E65" s="6" t="s">
        <v>64</v>
      </c>
    </row>
    <row r="66" customFormat="false" ht="15" hidden="false" customHeight="false" outlineLevel="0" collapsed="false">
      <c r="B66" s="5" t="s">
        <v>79</v>
      </c>
      <c r="C66" s="3" t="n">
        <v>1.20173410404624</v>
      </c>
      <c r="D66" s="3" t="n">
        <f aca="false">C66*1.05</f>
        <v>1.26182080924856</v>
      </c>
      <c r="E66" s="6" t="s">
        <v>64</v>
      </c>
    </row>
    <row r="67" customFormat="false" ht="15" hidden="false" customHeight="false" outlineLevel="0" collapsed="false">
      <c r="B67" s="5" t="s">
        <v>80</v>
      </c>
      <c r="C67" s="3" t="n">
        <v>42.242774566474</v>
      </c>
      <c r="D67" s="3" t="n">
        <f aca="false">C67*1.05</f>
        <v>44.3549132947977</v>
      </c>
      <c r="E67" s="7" t="s">
        <v>68</v>
      </c>
    </row>
    <row r="68" customFormat="false" ht="15" hidden="false" customHeight="false" outlineLevel="0" collapsed="false">
      <c r="B68" s="5" t="s">
        <v>81</v>
      </c>
      <c r="C68" s="3" t="n">
        <v>5.34104046242775</v>
      </c>
      <c r="D68" s="3" t="n">
        <f aca="false">C68*1.05</f>
        <v>5.60809248554913</v>
      </c>
      <c r="E68" s="7" t="s">
        <v>68</v>
      </c>
    </row>
    <row r="69" customFormat="false" ht="15" hidden="false" customHeight="false" outlineLevel="0" collapsed="false">
      <c r="B69" s="5" t="s">
        <v>82</v>
      </c>
      <c r="C69" s="3" t="n">
        <v>9.61387283236994</v>
      </c>
      <c r="D69" s="3" t="n">
        <f aca="false">C69*1.05</f>
        <v>10.0945664739884</v>
      </c>
      <c r="E69" s="7" t="s">
        <v>68</v>
      </c>
    </row>
    <row r="70" customFormat="false" ht="15" hidden="false" customHeight="false" outlineLevel="0" collapsed="false">
      <c r="B70" s="5" t="s">
        <v>72</v>
      </c>
      <c r="C70" s="3" t="n">
        <v>0.63121387283237</v>
      </c>
      <c r="D70" s="3" t="n">
        <f aca="false">C70*1.05</f>
        <v>0.662774566473989</v>
      </c>
      <c r="E70" s="7" t="s">
        <v>68</v>
      </c>
    </row>
    <row r="71" customFormat="false" ht="15" hidden="false" customHeight="false" outlineLevel="0" collapsed="false">
      <c r="B71" s="9" t="s">
        <v>83</v>
      </c>
      <c r="C71" s="3" t="n">
        <v>6.04508670520231</v>
      </c>
      <c r="D71" s="3" t="n">
        <f aca="false">C71*1.05</f>
        <v>6.34734104046243</v>
      </c>
      <c r="E71" s="7" t="s">
        <v>59</v>
      </c>
    </row>
    <row r="72" customFormat="false" ht="15" hidden="false" customHeight="false" outlineLevel="0" collapsed="false">
      <c r="B72" s="5" t="s">
        <v>84</v>
      </c>
      <c r="C72" s="3" t="n">
        <v>6.04508670520231</v>
      </c>
      <c r="D72" s="3" t="n">
        <f aca="false">C72*1.05</f>
        <v>6.34734104046243</v>
      </c>
      <c r="E72" s="6" t="s">
        <v>64</v>
      </c>
    </row>
    <row r="73" customFormat="false" ht="15" hidden="false" customHeight="false" outlineLevel="0" collapsed="false">
      <c r="B73" s="5" t="s">
        <v>85</v>
      </c>
      <c r="C73" s="3" t="n">
        <v>6.04508670520231</v>
      </c>
      <c r="D73" s="3" t="n">
        <f aca="false">C73*1.05</f>
        <v>6.34734104046243</v>
      </c>
      <c r="E73" s="7" t="s">
        <v>68</v>
      </c>
    </row>
    <row r="74" customFormat="false" ht="15" hidden="false" customHeight="false" outlineLevel="0" collapsed="false">
      <c r="B74" s="5" t="s">
        <v>86</v>
      </c>
      <c r="C74" s="3" t="n">
        <v>0.63121387283237</v>
      </c>
      <c r="D74" s="3" t="n">
        <f aca="false">C74*1.05</f>
        <v>0.662774566473989</v>
      </c>
      <c r="E74" s="7" t="s">
        <v>68</v>
      </c>
    </row>
    <row r="75" customFormat="false" ht="15" hidden="false" customHeight="false" outlineLevel="0" collapsed="false">
      <c r="B75" s="2" t="s">
        <v>87</v>
      </c>
      <c r="C75" s="3" t="n">
        <v>1102.19653179191</v>
      </c>
      <c r="D75" s="3" t="n">
        <f aca="false">C75*1.05</f>
        <v>1157.3063583815</v>
      </c>
      <c r="E75" s="4" t="s">
        <v>88</v>
      </c>
    </row>
    <row r="76" customFormat="false" ht="15" hidden="false" customHeight="false" outlineLevel="0" collapsed="false">
      <c r="B76" s="5" t="s">
        <v>89</v>
      </c>
      <c r="C76" s="3" t="n">
        <v>25.0057803468208</v>
      </c>
      <c r="D76" s="3" t="n">
        <f aca="false">C76*1.05</f>
        <v>26.2560693641619</v>
      </c>
      <c r="E76" s="4" t="s">
        <v>90</v>
      </c>
    </row>
    <row r="77" customFormat="false" ht="15" hidden="false" customHeight="false" outlineLevel="0" collapsed="false">
      <c r="B77" s="5" t="s">
        <v>89</v>
      </c>
      <c r="C77" s="3" t="n">
        <v>25.0057803468208</v>
      </c>
      <c r="D77" s="3" t="n">
        <f aca="false">C77*1.05</f>
        <v>26.2560693641619</v>
      </c>
      <c r="E77" s="4" t="s">
        <v>90</v>
      </c>
    </row>
    <row r="78" customFormat="false" ht="15" hidden="false" customHeight="false" outlineLevel="0" collapsed="false">
      <c r="B78" s="12" t="s">
        <v>91</v>
      </c>
      <c r="C78" s="3" t="n">
        <v>15.4161849710983</v>
      </c>
      <c r="D78" s="3" t="n">
        <f aca="false">C78*1.05</f>
        <v>16.1869942196532</v>
      </c>
      <c r="E78" s="4" t="s">
        <v>90</v>
      </c>
    </row>
    <row r="79" customFormat="false" ht="15" hidden="false" customHeight="false" outlineLevel="0" collapsed="false">
      <c r="B79" s="5" t="s">
        <v>92</v>
      </c>
      <c r="C79" s="3" t="n">
        <v>2.68265895953757</v>
      </c>
      <c r="D79" s="3" t="n">
        <f aca="false">C79*1.05</f>
        <v>2.81679190751445</v>
      </c>
      <c r="E79" s="6" t="s">
        <v>93</v>
      </c>
    </row>
    <row r="80" customFormat="false" ht="15" hidden="false" customHeight="false" outlineLevel="0" collapsed="false">
      <c r="B80" s="5" t="s">
        <v>94</v>
      </c>
      <c r="C80" s="3" t="n">
        <v>4.73410404624278</v>
      </c>
      <c r="D80" s="3" t="n">
        <f aca="false">C80*1.05</f>
        <v>4.97080924855491</v>
      </c>
      <c r="E80" s="4" t="s">
        <v>95</v>
      </c>
    </row>
    <row r="81" customFormat="false" ht="15" hidden="false" customHeight="false" outlineLevel="0" collapsed="false">
      <c r="B81" s="5" t="s">
        <v>96</v>
      </c>
      <c r="C81" s="3" t="n">
        <v>4.1271676300578</v>
      </c>
      <c r="D81" s="3" t="n">
        <f aca="false">C81*1.05</f>
        <v>4.33352601156069</v>
      </c>
      <c r="E81" s="4" t="s">
        <v>95</v>
      </c>
    </row>
    <row r="82" customFormat="false" ht="15" hidden="false" customHeight="false" outlineLevel="0" collapsed="false">
      <c r="B82" s="5" t="s">
        <v>97</v>
      </c>
      <c r="C82" s="3" t="n">
        <v>2.0635838150289</v>
      </c>
      <c r="D82" s="3" t="n">
        <f aca="false">C82*1.05</f>
        <v>2.16676300578035</v>
      </c>
      <c r="E82" s="4" t="s">
        <v>98</v>
      </c>
    </row>
    <row r="83" customFormat="false" ht="15" hidden="false" customHeight="false" outlineLevel="0" collapsed="false">
      <c r="B83" s="5" t="s">
        <v>99</v>
      </c>
      <c r="C83" s="3" t="n">
        <v>2.79190751445087</v>
      </c>
      <c r="D83" s="3" t="n">
        <f aca="false">C83*1.05</f>
        <v>2.93150289017341</v>
      </c>
      <c r="E83" s="4" t="s">
        <v>100</v>
      </c>
    </row>
    <row r="84" customFormat="false" ht="15" hidden="false" customHeight="false" outlineLevel="0" collapsed="false">
      <c r="B84" s="5" t="s">
        <v>101</v>
      </c>
      <c r="C84" s="3" t="n">
        <v>2.79190751445087</v>
      </c>
      <c r="D84" s="3" t="n">
        <f aca="false">C84*1.05</f>
        <v>2.93150289017341</v>
      </c>
      <c r="E84" s="4" t="s">
        <v>102</v>
      </c>
    </row>
    <row r="85" customFormat="false" ht="15" hidden="false" customHeight="false" outlineLevel="0" collapsed="false">
      <c r="B85" s="5" t="s">
        <v>103</v>
      </c>
      <c r="C85" s="3" t="n">
        <v>3.64161849710983</v>
      </c>
      <c r="D85" s="3" t="n">
        <f aca="false">C85*1.05</f>
        <v>3.82369942196532</v>
      </c>
      <c r="E85" s="6" t="s">
        <v>104</v>
      </c>
    </row>
    <row r="86" customFormat="false" ht="15" hidden="false" customHeight="false" outlineLevel="0" collapsed="false">
      <c r="B86" s="5" t="s">
        <v>105</v>
      </c>
      <c r="C86" s="3" t="n">
        <v>4.2485549132948</v>
      </c>
      <c r="D86" s="3" t="n">
        <f aca="false">C86*1.05</f>
        <v>4.46098265895954</v>
      </c>
      <c r="E86" s="4" t="s">
        <v>106</v>
      </c>
    </row>
    <row r="87" customFormat="false" ht="15" hidden="false" customHeight="false" outlineLevel="0" collapsed="false">
      <c r="B87" s="5" t="s">
        <v>107</v>
      </c>
      <c r="C87" s="3" t="n">
        <v>4.49132947976879</v>
      </c>
      <c r="D87" s="3" t="n">
        <f aca="false">C87*1.05</f>
        <v>4.71589595375723</v>
      </c>
      <c r="E87" s="6" t="s">
        <v>108</v>
      </c>
    </row>
    <row r="88" customFormat="false" ht="15" hidden="false" customHeight="false" outlineLevel="0" collapsed="false">
      <c r="B88" s="5" t="s">
        <v>109</v>
      </c>
      <c r="C88" s="3" t="n">
        <v>4.2485549132948</v>
      </c>
      <c r="D88" s="3" t="n">
        <f aca="false">C88*1.05</f>
        <v>4.46098265895954</v>
      </c>
      <c r="E88" s="4" t="s">
        <v>110</v>
      </c>
    </row>
    <row r="89" customFormat="false" ht="15" hidden="false" customHeight="false" outlineLevel="0" collapsed="false">
      <c r="B89" s="5" t="s">
        <v>111</v>
      </c>
      <c r="C89" s="3" t="n">
        <v>4.49132947976879</v>
      </c>
      <c r="D89" s="3" t="n">
        <f aca="false">C89*1.05</f>
        <v>4.71589595375723</v>
      </c>
      <c r="E89" s="4" t="s">
        <v>90</v>
      </c>
    </row>
    <row r="90" customFormat="false" ht="15" hidden="false" customHeight="false" outlineLevel="0" collapsed="false">
      <c r="B90" s="5" t="s">
        <v>112</v>
      </c>
      <c r="C90" s="3" t="n">
        <v>1.25028901734104</v>
      </c>
      <c r="D90" s="3" t="n">
        <f aca="false">C90*1.05</f>
        <v>1.31280346820809</v>
      </c>
      <c r="E90" s="6" t="s">
        <v>93</v>
      </c>
    </row>
    <row r="91" customFormat="false" ht="15" hidden="false" customHeight="false" outlineLevel="0" collapsed="false">
      <c r="B91" s="5" t="s">
        <v>113</v>
      </c>
      <c r="C91" s="3" t="n">
        <v>1.11676300578035</v>
      </c>
      <c r="D91" s="3" t="n">
        <f aca="false">C91*1.05</f>
        <v>1.17260115606936</v>
      </c>
      <c r="E91" s="6" t="s">
        <v>93</v>
      </c>
    </row>
    <row r="92" customFormat="false" ht="15" hidden="false" customHeight="false" outlineLevel="0" collapsed="false">
      <c r="B92" s="5" t="s">
        <v>114</v>
      </c>
      <c r="C92" s="3" t="n">
        <v>0.133526011560694</v>
      </c>
      <c r="D92" s="3" t="n">
        <f aca="false">C92*1.05</f>
        <v>0.140202312138728</v>
      </c>
      <c r="E92" s="6" t="s">
        <v>93</v>
      </c>
    </row>
    <row r="93" customFormat="false" ht="15" hidden="false" customHeight="false" outlineLevel="0" collapsed="false">
      <c r="B93" s="5" t="s">
        <v>115</v>
      </c>
      <c r="C93" s="3" t="n">
        <v>1.35953757225434</v>
      </c>
      <c r="D93" s="3" t="n">
        <f aca="false">C93*1.05</f>
        <v>1.42751445086705</v>
      </c>
      <c r="E93" s="6" t="s">
        <v>93</v>
      </c>
    </row>
    <row r="94" customFormat="false" ht="15" hidden="false" customHeight="false" outlineLevel="0" collapsed="false">
      <c r="B94" s="5" t="s">
        <v>116</v>
      </c>
      <c r="C94" s="3" t="n">
        <v>0.667630057803468</v>
      </c>
      <c r="D94" s="3" t="n">
        <f aca="false">C94*1.05</f>
        <v>0.701011560693642</v>
      </c>
      <c r="E94" s="6" t="s">
        <v>93</v>
      </c>
    </row>
    <row r="95" customFormat="false" ht="15" hidden="false" customHeight="false" outlineLevel="0" collapsed="false">
      <c r="B95" s="5" t="s">
        <v>117</v>
      </c>
      <c r="C95" s="3" t="n">
        <v>3.94508670520231</v>
      </c>
      <c r="D95" s="3" t="n">
        <f aca="false">C95*1.05</f>
        <v>4.14234104046243</v>
      </c>
      <c r="E95" s="6" t="s">
        <v>93</v>
      </c>
    </row>
    <row r="96" customFormat="false" ht="15" hidden="false" customHeight="false" outlineLevel="0" collapsed="false">
      <c r="B96" s="13" t="s">
        <v>118</v>
      </c>
      <c r="C96" s="3" t="n">
        <v>0.364161849710983</v>
      </c>
      <c r="D96" s="3" t="n">
        <f aca="false">C96*1.05</f>
        <v>0.382369942196532</v>
      </c>
      <c r="E96" s="6" t="s">
        <v>93</v>
      </c>
    </row>
    <row r="97" customFormat="false" ht="15" hidden="false" customHeight="false" outlineLevel="0" collapsed="false">
      <c r="B97" s="9" t="s">
        <v>119</v>
      </c>
      <c r="C97" s="3" t="n">
        <v>0.327745664739884</v>
      </c>
      <c r="D97" s="3" t="n">
        <f aca="false">C97*1.05</f>
        <v>0.344132947976879</v>
      </c>
      <c r="E97" s="14" t="s">
        <v>120</v>
      </c>
    </row>
    <row r="98" customFormat="false" ht="15" hidden="false" customHeight="false" outlineLevel="0" collapsed="false">
      <c r="B98" s="5" t="s">
        <v>119</v>
      </c>
      <c r="C98" s="3" t="n">
        <v>0.327745664739884</v>
      </c>
      <c r="D98" s="3" t="n">
        <f aca="false">C98*1.05</f>
        <v>0.344132947976879</v>
      </c>
      <c r="E98" s="4" t="s">
        <v>121</v>
      </c>
    </row>
    <row r="99" customFormat="false" ht="15" hidden="false" customHeight="false" outlineLevel="0" collapsed="false">
      <c r="B99" s="5" t="s">
        <v>119</v>
      </c>
      <c r="C99" s="3" t="n">
        <v>0.327745664739884</v>
      </c>
      <c r="D99" s="3" t="n">
        <f aca="false">C99*1.05</f>
        <v>0.344132947976879</v>
      </c>
      <c r="E99" s="6" t="s">
        <v>93</v>
      </c>
    </row>
    <row r="100" customFormat="false" ht="15" hidden="false" customHeight="false" outlineLevel="0" collapsed="false">
      <c r="B100" s="5" t="s">
        <v>72</v>
      </c>
      <c r="C100" s="3" t="n">
        <v>0.473410404624277</v>
      </c>
      <c r="D100" s="3" t="n">
        <f aca="false">C100*1.05</f>
        <v>0.497080924855491</v>
      </c>
      <c r="E100" s="6" t="s">
        <v>93</v>
      </c>
    </row>
    <row r="101" customFormat="false" ht="15" hidden="false" customHeight="false" outlineLevel="0" collapsed="false">
      <c r="B101" s="5" t="s">
        <v>122</v>
      </c>
      <c r="C101" s="3" t="n">
        <v>0.352023121387283</v>
      </c>
      <c r="D101" s="3" t="n">
        <f aca="false">C101*1.05</f>
        <v>0.369624277456647</v>
      </c>
      <c r="E101" s="6" t="s">
        <v>93</v>
      </c>
    </row>
    <row r="102" customFormat="false" ht="15" hidden="false" customHeight="false" outlineLevel="0" collapsed="false">
      <c r="B102" s="5" t="s">
        <v>123</v>
      </c>
      <c r="C102" s="3" t="n">
        <v>139.595375722543</v>
      </c>
      <c r="D102" s="3" t="n">
        <f aca="false">C102*1.05</f>
        <v>146.575144508671</v>
      </c>
      <c r="E102" s="6" t="s">
        <v>93</v>
      </c>
    </row>
    <row r="103" customFormat="false" ht="15" hidden="false" customHeight="false" outlineLevel="0" collapsed="false">
      <c r="B103" s="5" t="s">
        <v>123</v>
      </c>
      <c r="C103" s="3" t="n">
        <v>139.595375722543</v>
      </c>
      <c r="D103" s="3" t="n">
        <f aca="false">C103*1.05</f>
        <v>146.575144508671</v>
      </c>
      <c r="E103" s="6" t="s">
        <v>93</v>
      </c>
    </row>
    <row r="104" customFormat="false" ht="15" hidden="false" customHeight="false" outlineLevel="0" collapsed="false">
      <c r="B104" s="9" t="s">
        <v>124</v>
      </c>
      <c r="C104" s="3" t="n">
        <v>7.76878612716763</v>
      </c>
      <c r="D104" s="3" t="n">
        <f aca="false">C104*1.05</f>
        <v>8.15722543352601</v>
      </c>
      <c r="E104" s="4" t="s">
        <v>125</v>
      </c>
    </row>
    <row r="105" customFormat="false" ht="15" hidden="false" customHeight="false" outlineLevel="0" collapsed="false">
      <c r="B105" s="5" t="s">
        <v>126</v>
      </c>
      <c r="C105" s="3" t="n">
        <v>5.00115606936416</v>
      </c>
      <c r="D105" s="3" t="n">
        <f aca="false">C105*1.05</f>
        <v>5.25121387283237</v>
      </c>
      <c r="E105" s="4" t="s">
        <v>125</v>
      </c>
    </row>
    <row r="106" customFormat="false" ht="15" hidden="false" customHeight="false" outlineLevel="0" collapsed="false">
      <c r="B106" s="4" t="s">
        <v>127</v>
      </c>
      <c r="C106" s="3" t="n">
        <v>0.570520231213873</v>
      </c>
      <c r="D106" s="3" t="n">
        <f aca="false">C106*1.05</f>
        <v>0.599046242774567</v>
      </c>
      <c r="E106" s="4" t="s">
        <v>125</v>
      </c>
    </row>
    <row r="107" customFormat="false" ht="15" hidden="false" customHeight="false" outlineLevel="0" collapsed="false">
      <c r="B107" s="4" t="s">
        <v>128</v>
      </c>
      <c r="C107" s="3" t="n">
        <v>0</v>
      </c>
      <c r="D107" s="3" t="n">
        <f aca="false">C107*1.05</f>
        <v>0</v>
      </c>
      <c r="E107" s="4" t="s">
        <v>125</v>
      </c>
    </row>
    <row r="108" customFormat="false" ht="15" hidden="false" customHeight="false" outlineLevel="0" collapsed="false">
      <c r="B108" s="5" t="s">
        <v>129</v>
      </c>
      <c r="C108" s="3" t="n">
        <v>4.73410404624278</v>
      </c>
      <c r="D108" s="3" t="n">
        <f aca="false">C108*1.05</f>
        <v>4.97080924855491</v>
      </c>
      <c r="E108" s="15" t="s">
        <v>130</v>
      </c>
    </row>
    <row r="109" customFormat="false" ht="15" hidden="false" customHeight="false" outlineLevel="0" collapsed="false">
      <c r="B109" s="5" t="s">
        <v>131</v>
      </c>
      <c r="C109" s="3" t="n">
        <v>4.09075144508671</v>
      </c>
      <c r="D109" s="3" t="n">
        <f aca="false">C109*1.05</f>
        <v>4.29528901734104</v>
      </c>
      <c r="E109" s="2" t="s">
        <v>132</v>
      </c>
    </row>
    <row r="110" customFormat="false" ht="15" hidden="false" customHeight="false" outlineLevel="0" collapsed="false">
      <c r="B110" s="5" t="s">
        <v>133</v>
      </c>
      <c r="C110" s="3" t="n">
        <v>7.06473988439306</v>
      </c>
      <c r="D110" s="3" t="n">
        <f aca="false">C110*1.05</f>
        <v>7.41797687861272</v>
      </c>
      <c r="E110" s="15" t="s">
        <v>130</v>
      </c>
    </row>
    <row r="111" customFormat="false" ht="15" hidden="false" customHeight="false" outlineLevel="0" collapsed="false">
      <c r="B111" s="5" t="s">
        <v>134</v>
      </c>
      <c r="C111" s="3" t="n">
        <v>1.56589595375723</v>
      </c>
      <c r="D111" s="3" t="n">
        <f aca="false">C111*1.05</f>
        <v>1.64419075144509</v>
      </c>
      <c r="E111" s="15" t="s">
        <v>130</v>
      </c>
    </row>
    <row r="112" customFormat="false" ht="15" hidden="false" customHeight="false" outlineLevel="0" collapsed="false">
      <c r="B112" s="2" t="s">
        <v>135</v>
      </c>
      <c r="C112" s="3" t="n">
        <v>4.36994219653179</v>
      </c>
      <c r="D112" s="3" t="n">
        <f aca="false">C112*1.05</f>
        <v>4.58843930635838</v>
      </c>
      <c r="E112" s="16" t="s">
        <v>136</v>
      </c>
    </row>
    <row r="113" customFormat="false" ht="15" hidden="false" customHeight="false" outlineLevel="0" collapsed="false">
      <c r="B113" s="2" t="s">
        <v>137</v>
      </c>
      <c r="C113" s="3" t="n">
        <v>23.6705202312139</v>
      </c>
      <c r="D113" s="3" t="n">
        <f aca="false">C113*1.05</f>
        <v>24.8540462427746</v>
      </c>
      <c r="E113" s="2" t="s">
        <v>138</v>
      </c>
    </row>
    <row r="114" customFormat="false" ht="15" hidden="false" customHeight="false" outlineLevel="0" collapsed="false">
      <c r="B114" s="2" t="s">
        <v>139</v>
      </c>
      <c r="C114" s="3" t="n">
        <v>27.9190751445087</v>
      </c>
      <c r="D114" s="3" t="n">
        <f aca="false">C114*1.05</f>
        <v>29.3150289017341</v>
      </c>
      <c r="E114" s="2" t="s">
        <v>138</v>
      </c>
    </row>
    <row r="115" customFormat="false" ht="15" hidden="false" customHeight="false" outlineLevel="0" collapsed="false">
      <c r="B115" s="2" t="s">
        <v>140</v>
      </c>
      <c r="C115" s="3" t="n">
        <v>27.9190751445087</v>
      </c>
      <c r="D115" s="3" t="n">
        <f aca="false">C115*1.05</f>
        <v>29.3150289017341</v>
      </c>
      <c r="E115" s="2" t="s">
        <v>138</v>
      </c>
    </row>
    <row r="116" customFormat="false" ht="15" hidden="false" customHeight="false" outlineLevel="0" collapsed="false">
      <c r="B116" s="2" t="s">
        <v>141</v>
      </c>
      <c r="C116" s="3" t="n">
        <v>27.9190751445087</v>
      </c>
      <c r="D116" s="3" t="n">
        <f aca="false">C116*1.05</f>
        <v>29.3150289017341</v>
      </c>
      <c r="E116" s="2" t="s">
        <v>138</v>
      </c>
    </row>
    <row r="117" customFormat="false" ht="15" hidden="false" customHeight="false" outlineLevel="0" collapsed="false">
      <c r="B117" s="5" t="s">
        <v>142</v>
      </c>
      <c r="C117" s="3" t="n">
        <v>14.0809248554913</v>
      </c>
      <c r="D117" s="3" t="n">
        <f aca="false">C117*1.05</f>
        <v>14.7849710982659</v>
      </c>
      <c r="E117" s="2" t="s">
        <v>132</v>
      </c>
    </row>
    <row r="118" customFormat="false" ht="15" hidden="false" customHeight="false" outlineLevel="0" collapsed="false">
      <c r="B118" s="5" t="s">
        <v>143</v>
      </c>
      <c r="C118" s="3" t="n">
        <v>8.30289017341041</v>
      </c>
      <c r="D118" s="3" t="n">
        <f aca="false">C118*1.05</f>
        <v>8.71803468208093</v>
      </c>
      <c r="E118" s="16" t="s">
        <v>144</v>
      </c>
    </row>
    <row r="119" customFormat="false" ht="15" hidden="false" customHeight="false" outlineLevel="0" collapsed="false">
      <c r="B119" s="9" t="s">
        <v>145</v>
      </c>
      <c r="C119" s="3" t="n">
        <v>15.0520231213873</v>
      </c>
      <c r="D119" s="3" t="n">
        <f aca="false">C119*1.05</f>
        <v>15.8046242774567</v>
      </c>
      <c r="E119" s="4" t="s">
        <v>146</v>
      </c>
    </row>
    <row r="120" customFormat="false" ht="15" hidden="false" customHeight="false" outlineLevel="0" collapsed="false">
      <c r="B120" s="9" t="s">
        <v>147</v>
      </c>
      <c r="C120" s="3" t="n">
        <v>14.4815028901734</v>
      </c>
      <c r="D120" s="3" t="n">
        <f aca="false">C120*1.05</f>
        <v>15.2055780346821</v>
      </c>
      <c r="E120" s="4" t="s">
        <v>148</v>
      </c>
    </row>
    <row r="121" customFormat="false" ht="15" hidden="false" customHeight="false" outlineLevel="0" collapsed="false">
      <c r="B121" s="9" t="s">
        <v>149</v>
      </c>
      <c r="C121" s="3" t="n">
        <v>14.0809248554913</v>
      </c>
      <c r="D121" s="3" t="n">
        <f aca="false">C121*1.05</f>
        <v>14.7849710982659</v>
      </c>
      <c r="E121" s="4" t="s">
        <v>150</v>
      </c>
    </row>
    <row r="122" customFormat="false" ht="15" hidden="false" customHeight="false" outlineLevel="0" collapsed="false">
      <c r="B122" s="9" t="s">
        <v>151</v>
      </c>
      <c r="C122" s="3" t="n">
        <v>15.4161849710983</v>
      </c>
      <c r="D122" s="3" t="n">
        <f aca="false">C122*1.05</f>
        <v>16.1869942196532</v>
      </c>
      <c r="E122" s="16" t="s">
        <v>152</v>
      </c>
    </row>
    <row r="123" customFormat="false" ht="15" hidden="false" customHeight="false" outlineLevel="0" collapsed="false">
      <c r="B123" s="2" t="s">
        <v>153</v>
      </c>
      <c r="C123" s="3" t="n">
        <v>14.4450867052023</v>
      </c>
      <c r="D123" s="3" t="n">
        <f aca="false">C123*1.05</f>
        <v>15.1673410404624</v>
      </c>
      <c r="E123" s="4" t="s">
        <v>154</v>
      </c>
    </row>
    <row r="124" customFormat="false" ht="15" hidden="false" customHeight="false" outlineLevel="0" collapsed="false">
      <c r="B124" s="2" t="s">
        <v>153</v>
      </c>
      <c r="C124" s="3" t="n">
        <v>14.4450867052023</v>
      </c>
      <c r="D124" s="3" t="n">
        <f aca="false">C124*1.05</f>
        <v>15.1673410404624</v>
      </c>
      <c r="E124" s="4" t="s">
        <v>154</v>
      </c>
    </row>
    <row r="125" customFormat="false" ht="15" hidden="false" customHeight="false" outlineLevel="0" collapsed="false">
      <c r="B125" s="5" t="s">
        <v>155</v>
      </c>
      <c r="C125" s="3" t="n">
        <v>2.99826589595376</v>
      </c>
      <c r="D125" s="3" t="n">
        <f aca="false">C125*1.05</f>
        <v>3.14817919075145</v>
      </c>
      <c r="E125" s="6" t="s">
        <v>156</v>
      </c>
    </row>
    <row r="126" customFormat="false" ht="15" hidden="false" customHeight="false" outlineLevel="0" collapsed="false">
      <c r="B126" s="5" t="s">
        <v>157</v>
      </c>
      <c r="C126" s="3" t="n">
        <v>3.56878612716763</v>
      </c>
      <c r="D126" s="3" t="n">
        <f aca="false">C126*1.05</f>
        <v>3.74722543352601</v>
      </c>
      <c r="E126" s="6" t="s">
        <v>156</v>
      </c>
    </row>
    <row r="127" customFormat="false" ht="15" hidden="false" customHeight="false" outlineLevel="0" collapsed="false">
      <c r="B127" s="5" t="s">
        <v>158</v>
      </c>
      <c r="C127" s="3" t="n">
        <v>0.291329479768786</v>
      </c>
      <c r="D127" s="3" t="n">
        <f aca="false">C127*1.05</f>
        <v>0.305895953757225</v>
      </c>
      <c r="E127" s="6" t="s">
        <v>156</v>
      </c>
    </row>
    <row r="128" customFormat="false" ht="15" hidden="false" customHeight="false" outlineLevel="0" collapsed="false">
      <c r="B128" s="5" t="s">
        <v>159</v>
      </c>
      <c r="C128" s="3" t="n">
        <v>1.82080924855491</v>
      </c>
      <c r="D128" s="3" t="n">
        <f aca="false">C128*1.05</f>
        <v>1.91184971098266</v>
      </c>
      <c r="E128" s="6" t="s">
        <v>156</v>
      </c>
    </row>
    <row r="129" customFormat="false" ht="15" hidden="false" customHeight="false" outlineLevel="0" collapsed="false">
      <c r="B129" s="5" t="s">
        <v>160</v>
      </c>
      <c r="C129" s="3" t="n">
        <v>5.18323699421965</v>
      </c>
      <c r="D129" s="3" t="n">
        <f aca="false">C129*1.05</f>
        <v>5.44239884393064</v>
      </c>
      <c r="E129" s="4" t="s">
        <v>161</v>
      </c>
    </row>
    <row r="130" customFormat="false" ht="15" hidden="false" customHeight="false" outlineLevel="0" collapsed="false">
      <c r="B130" s="5" t="s">
        <v>160</v>
      </c>
      <c r="C130" s="3" t="n">
        <v>5.18323699421965</v>
      </c>
      <c r="D130" s="3" t="n">
        <f aca="false">C130*1.05</f>
        <v>5.44239884393064</v>
      </c>
      <c r="E130" s="4" t="s">
        <v>161</v>
      </c>
    </row>
    <row r="131" customFormat="false" ht="15" hidden="false" customHeight="false" outlineLevel="0" collapsed="false">
      <c r="B131" s="5" t="s">
        <v>160</v>
      </c>
      <c r="C131" s="3" t="n">
        <v>5.18323699421965</v>
      </c>
      <c r="D131" s="3" t="n">
        <f aca="false">C131*1.05</f>
        <v>5.44239884393064</v>
      </c>
      <c r="E131" s="4" t="s">
        <v>161</v>
      </c>
    </row>
    <row r="132" customFormat="false" ht="15" hidden="false" customHeight="false" outlineLevel="0" collapsed="false">
      <c r="B132" s="5" t="s">
        <v>160</v>
      </c>
      <c r="C132" s="3" t="n">
        <v>5.18323699421965</v>
      </c>
      <c r="D132" s="3" t="n">
        <f aca="false">C132*1.05</f>
        <v>5.44239884393064</v>
      </c>
      <c r="E132" s="4" t="s">
        <v>161</v>
      </c>
    </row>
    <row r="133" customFormat="false" ht="15" hidden="false" customHeight="false" outlineLevel="0" collapsed="false">
      <c r="B133" s="2" t="s">
        <v>162</v>
      </c>
      <c r="C133" s="3" t="n">
        <v>30.1890173410405</v>
      </c>
      <c r="D133" s="3" t="n">
        <f aca="false">C133*1.05</f>
        <v>31.6984682080925</v>
      </c>
      <c r="E133" s="4" t="s">
        <v>163</v>
      </c>
    </row>
    <row r="134" customFormat="false" ht="15" hidden="false" customHeight="false" outlineLevel="0" collapsed="false">
      <c r="B134" s="2" t="s">
        <v>164</v>
      </c>
      <c r="C134" s="3" t="n">
        <v>2.98612716763006</v>
      </c>
      <c r="D134" s="3" t="n">
        <f aca="false">C134*1.05</f>
        <v>3.13543352601156</v>
      </c>
      <c r="E134" s="2" t="s">
        <v>165</v>
      </c>
    </row>
    <row r="135" customFormat="false" ht="15" hidden="false" customHeight="false" outlineLevel="0" collapsed="false">
      <c r="B135" s="2" t="s">
        <v>166</v>
      </c>
      <c r="C135" s="3" t="n">
        <v>14.9791907514451</v>
      </c>
      <c r="D135" s="3" t="n">
        <f aca="false">C135*1.05</f>
        <v>15.7281502890173</v>
      </c>
      <c r="E135" s="2" t="s">
        <v>167</v>
      </c>
    </row>
    <row r="136" customFormat="false" ht="15" hidden="false" customHeight="false" outlineLevel="0" collapsed="false">
      <c r="B136" s="5" t="s">
        <v>168</v>
      </c>
      <c r="C136" s="3" t="n">
        <v>5.15895953757226</v>
      </c>
      <c r="D136" s="3" t="n">
        <f aca="false">C136*1.05</f>
        <v>5.41690751445087</v>
      </c>
      <c r="E136" s="4" t="s">
        <v>169</v>
      </c>
    </row>
    <row r="137" customFormat="false" ht="15" hidden="false" customHeight="false" outlineLevel="0" collapsed="false">
      <c r="B137" s="5" t="s">
        <v>170</v>
      </c>
      <c r="C137" s="3" t="n">
        <v>6.3728323699422</v>
      </c>
      <c r="D137" s="3" t="n">
        <f aca="false">C137*1.05</f>
        <v>6.69147398843931</v>
      </c>
      <c r="E137" s="4" t="s">
        <v>171</v>
      </c>
    </row>
    <row r="138" customFormat="false" ht="15" hidden="false" customHeight="false" outlineLevel="0" collapsed="false">
      <c r="B138" s="5" t="s">
        <v>172</v>
      </c>
      <c r="C138" s="3" t="n">
        <v>6.3728323699422</v>
      </c>
      <c r="D138" s="3" t="n">
        <f aca="false">C138*1.05</f>
        <v>6.69147398843931</v>
      </c>
      <c r="E138" s="4" t="s">
        <v>169</v>
      </c>
    </row>
    <row r="139" customFormat="false" ht="15" hidden="false" customHeight="false" outlineLevel="0" collapsed="false">
      <c r="B139" s="2" t="s">
        <v>173</v>
      </c>
      <c r="C139" s="3" t="n">
        <v>9.58959537572254</v>
      </c>
      <c r="D139" s="3" t="n">
        <f aca="false">C139*1.05</f>
        <v>10.0690751445087</v>
      </c>
      <c r="E139" s="4" t="s">
        <v>174</v>
      </c>
    </row>
    <row r="140" customFormat="false" ht="15" hidden="false" customHeight="false" outlineLevel="0" collapsed="false">
      <c r="B140" s="2" t="s">
        <v>175</v>
      </c>
      <c r="C140" s="3" t="n">
        <v>9.58959537572254</v>
      </c>
      <c r="D140" s="3" t="n">
        <f aca="false">C140*1.05</f>
        <v>10.0690751445087</v>
      </c>
      <c r="E140" s="4" t="s">
        <v>176</v>
      </c>
    </row>
    <row r="141" customFormat="false" ht="15" hidden="false" customHeight="false" outlineLevel="0" collapsed="false">
      <c r="B141" s="2" t="s">
        <v>173</v>
      </c>
      <c r="C141" s="3" t="n">
        <v>9.58959537572254</v>
      </c>
      <c r="D141" s="3" t="n">
        <f aca="false">C141*1.05</f>
        <v>10.0690751445087</v>
      </c>
      <c r="E141" s="4" t="s">
        <v>174</v>
      </c>
    </row>
    <row r="142" customFormat="false" ht="15" hidden="false" customHeight="false" outlineLevel="0" collapsed="false">
      <c r="B142" s="2" t="s">
        <v>177</v>
      </c>
      <c r="C142" s="3" t="n">
        <v>9.58959537572254</v>
      </c>
      <c r="D142" s="3" t="n">
        <f aca="false">C142*1.05</f>
        <v>10.0690751445087</v>
      </c>
      <c r="E142" s="4" t="s">
        <v>174</v>
      </c>
    </row>
    <row r="143" customFormat="false" ht="15" hidden="false" customHeight="false" outlineLevel="0" collapsed="false">
      <c r="B143" s="2" t="s">
        <v>178</v>
      </c>
      <c r="C143" s="3" t="n">
        <v>9.58959537572254</v>
      </c>
      <c r="D143" s="3" t="n">
        <f aca="false">C143*1.05</f>
        <v>10.0690751445087</v>
      </c>
      <c r="E143" s="4" t="s">
        <v>174</v>
      </c>
    </row>
    <row r="144" customFormat="false" ht="15" hidden="false" customHeight="false" outlineLevel="0" collapsed="false">
      <c r="B144" s="2" t="s">
        <v>179</v>
      </c>
      <c r="C144" s="3" t="n">
        <v>23.5491329479769</v>
      </c>
      <c r="D144" s="3" t="n">
        <f aca="false">C144*1.05</f>
        <v>24.7265895953757</v>
      </c>
      <c r="E144" s="4" t="s">
        <v>180</v>
      </c>
    </row>
    <row r="145" customFormat="false" ht="15" hidden="false" customHeight="false" outlineLevel="0" collapsed="false">
      <c r="B145" s="2" t="s">
        <v>181</v>
      </c>
      <c r="C145" s="3" t="n">
        <v>23.5491329479769</v>
      </c>
      <c r="D145" s="3" t="n">
        <f aca="false">C145*1.05</f>
        <v>24.7265895953757</v>
      </c>
      <c r="E145" s="4" t="s">
        <v>180</v>
      </c>
    </row>
    <row r="146" customFormat="false" ht="15" hidden="false" customHeight="false" outlineLevel="0" collapsed="false">
      <c r="B146" s="2" t="s">
        <v>182</v>
      </c>
      <c r="C146" s="3" t="n">
        <v>23.5491329479769</v>
      </c>
      <c r="D146" s="3" t="n">
        <f aca="false">C146*1.05</f>
        <v>24.7265895953757</v>
      </c>
      <c r="E146" s="4" t="s">
        <v>180</v>
      </c>
    </row>
    <row r="147" customFormat="false" ht="15" hidden="false" customHeight="false" outlineLevel="0" collapsed="false">
      <c r="B147" s="2" t="s">
        <v>182</v>
      </c>
      <c r="C147" s="3" t="n">
        <v>27.9190751445087</v>
      </c>
      <c r="D147" s="3" t="n">
        <f aca="false">C147*1.05</f>
        <v>29.3150289017341</v>
      </c>
      <c r="E147" s="4" t="s">
        <v>180</v>
      </c>
    </row>
    <row r="148" customFormat="false" ht="15" hidden="false" customHeight="false" outlineLevel="0" collapsed="false">
      <c r="B148" s="9" t="s">
        <v>183</v>
      </c>
      <c r="C148" s="3" t="n">
        <v>6.99190751445087</v>
      </c>
      <c r="D148" s="3" t="n">
        <f aca="false">C148*1.05</f>
        <v>7.34150289017341</v>
      </c>
      <c r="E148" s="4" t="s">
        <v>184</v>
      </c>
    </row>
    <row r="149" customFormat="false" ht="15" hidden="false" customHeight="false" outlineLevel="0" collapsed="false">
      <c r="B149" s="2" t="s">
        <v>185</v>
      </c>
      <c r="C149" s="3" t="n">
        <v>15.3554913294798</v>
      </c>
      <c r="D149" s="3" t="n">
        <f aca="false">C149*1.05</f>
        <v>16.1232658959538</v>
      </c>
      <c r="E149" s="4" t="s">
        <v>186</v>
      </c>
    </row>
    <row r="150" customFormat="false" ht="15" hidden="false" customHeight="false" outlineLevel="0" collapsed="false">
      <c r="B150" s="2" t="s">
        <v>187</v>
      </c>
      <c r="C150" s="3" t="n">
        <v>12.2601156069364</v>
      </c>
      <c r="D150" s="3" t="n">
        <f aca="false">C150*1.05</f>
        <v>12.8731213872832</v>
      </c>
      <c r="E150" s="4" t="s">
        <v>186</v>
      </c>
    </row>
    <row r="151" customFormat="false" ht="15" hidden="false" customHeight="false" outlineLevel="0" collapsed="false">
      <c r="B151" s="2" t="s">
        <v>188</v>
      </c>
      <c r="C151" s="3" t="n">
        <v>14.0445086705202</v>
      </c>
      <c r="D151" s="3" t="n">
        <f aca="false">C151*1.05</f>
        <v>14.7467341040462</v>
      </c>
      <c r="E151" s="4" t="s">
        <v>90</v>
      </c>
    </row>
    <row r="152" customFormat="false" ht="15" hidden="false" customHeight="false" outlineLevel="0" collapsed="false">
      <c r="B152" s="2" t="s">
        <v>189</v>
      </c>
      <c r="C152" s="3" t="n">
        <v>12.3086705202312</v>
      </c>
      <c r="D152" s="3" t="n">
        <f aca="false">C152*1.05</f>
        <v>12.9241040462428</v>
      </c>
      <c r="E152" s="4" t="s">
        <v>110</v>
      </c>
    </row>
    <row r="153" customFormat="false" ht="15" hidden="false" customHeight="false" outlineLevel="0" collapsed="false">
      <c r="B153" s="2" t="s">
        <v>190</v>
      </c>
      <c r="C153" s="3" t="n">
        <v>7.89017341040463</v>
      </c>
      <c r="D153" s="3" t="n">
        <f aca="false">C153*1.05</f>
        <v>8.28468208092486</v>
      </c>
      <c r="E153" s="6" t="s">
        <v>156</v>
      </c>
    </row>
    <row r="154" customFormat="false" ht="15" hidden="false" customHeight="false" outlineLevel="0" collapsed="false">
      <c r="B154" s="2" t="s">
        <v>191</v>
      </c>
      <c r="C154" s="3" t="n">
        <v>7.89017341040463</v>
      </c>
      <c r="D154" s="3" t="n">
        <f aca="false">C154*1.05</f>
        <v>8.28468208092486</v>
      </c>
      <c r="E154" s="5" t="s">
        <v>192</v>
      </c>
    </row>
    <row r="155" customFormat="false" ht="15" hidden="false" customHeight="false" outlineLevel="0" collapsed="false">
      <c r="B155" s="2" t="s">
        <v>193</v>
      </c>
      <c r="C155" s="3" t="n">
        <v>16.5693641618497</v>
      </c>
      <c r="D155" s="3" t="n">
        <f aca="false">C155*1.05</f>
        <v>17.3978323699422</v>
      </c>
      <c r="E155" s="4" t="s">
        <v>100</v>
      </c>
    </row>
    <row r="156" customFormat="false" ht="15" hidden="false" customHeight="false" outlineLevel="0" collapsed="false">
      <c r="B156" s="2" t="s">
        <v>194</v>
      </c>
      <c r="C156" s="3" t="n">
        <v>15.7803468208093</v>
      </c>
      <c r="D156" s="3" t="n">
        <f aca="false">C156*1.05</f>
        <v>16.5693641618497</v>
      </c>
      <c r="E156" s="4" t="s">
        <v>102</v>
      </c>
    </row>
    <row r="157" customFormat="false" ht="15" hidden="false" customHeight="false" outlineLevel="0" collapsed="false">
      <c r="B157" s="17" t="s">
        <v>195</v>
      </c>
      <c r="C157" s="18" t="n">
        <v>18.9971098265896</v>
      </c>
      <c r="D157" s="3" t="n">
        <f aca="false">C157*1.05</f>
        <v>19.9469653179191</v>
      </c>
      <c r="E157" s="4" t="s">
        <v>95</v>
      </c>
    </row>
    <row r="158" customFormat="false" ht="15" hidden="false" customHeight="false" outlineLevel="0" collapsed="false">
      <c r="B158" s="17" t="s">
        <v>196</v>
      </c>
      <c r="C158" s="18" t="n">
        <v>16.2780346820809</v>
      </c>
      <c r="D158" s="3" t="n">
        <f aca="false">C158*1.05</f>
        <v>17.091936416185</v>
      </c>
      <c r="E158" s="4" t="s">
        <v>98</v>
      </c>
    </row>
    <row r="159" customFormat="false" ht="15" hidden="false" customHeight="false" outlineLevel="0" collapsed="false">
      <c r="B159" s="2" t="s">
        <v>197</v>
      </c>
      <c r="C159" s="3" t="n">
        <v>20.150289017341</v>
      </c>
      <c r="D159" s="3" t="n">
        <f aca="false">C159*1.05</f>
        <v>21.1578034682081</v>
      </c>
      <c r="E159" s="4" t="s">
        <v>106</v>
      </c>
    </row>
    <row r="160" customFormat="false" ht="15" hidden="false" customHeight="false" outlineLevel="0" collapsed="false">
      <c r="B160" s="5" t="s">
        <v>198</v>
      </c>
      <c r="C160" s="3" t="n">
        <v>6.00867052023121</v>
      </c>
      <c r="D160" s="3" t="n">
        <f aca="false">C160*1.05</f>
        <v>6.30910404624278</v>
      </c>
      <c r="E160" s="4" t="s">
        <v>24</v>
      </c>
    </row>
    <row r="161" customFormat="false" ht="15" hidden="false" customHeight="false" outlineLevel="0" collapsed="false">
      <c r="B161" s="5" t="s">
        <v>199</v>
      </c>
      <c r="C161" s="3" t="n">
        <v>8.64277456647399</v>
      </c>
      <c r="D161" s="3" t="n">
        <f aca="false">C161*1.05</f>
        <v>9.07491329479769</v>
      </c>
      <c r="E161" s="7" t="s">
        <v>59</v>
      </c>
    </row>
    <row r="162" customFormat="false" ht="15" hidden="false" customHeight="false" outlineLevel="0" collapsed="false">
      <c r="B162" s="5" t="s">
        <v>200</v>
      </c>
      <c r="C162" s="3" t="n">
        <v>12.9277456647399</v>
      </c>
      <c r="D162" s="3" t="n">
        <f aca="false">C162*1.05</f>
        <v>13.5741329479769</v>
      </c>
      <c r="E162" s="7" t="s">
        <v>68</v>
      </c>
    </row>
    <row r="163" customFormat="false" ht="15" hidden="false" customHeight="false" outlineLevel="0" collapsed="false">
      <c r="B163" s="5" t="s">
        <v>201</v>
      </c>
      <c r="C163" s="3" t="n">
        <v>3.75086705202312</v>
      </c>
      <c r="D163" s="3" t="n">
        <f aca="false">C163*1.05</f>
        <v>3.93841040462428</v>
      </c>
      <c r="E163" s="6" t="s">
        <v>93</v>
      </c>
    </row>
    <row r="164" customFormat="false" ht="15" hidden="false" customHeight="false" outlineLevel="0" collapsed="false">
      <c r="B164" s="13" t="s">
        <v>202</v>
      </c>
      <c r="C164" s="3" t="n">
        <v>20.1260115606936</v>
      </c>
      <c r="D164" s="3" t="n">
        <f aca="false">C164*1.05</f>
        <v>21.1323121387283</v>
      </c>
      <c r="E164" s="4" t="s">
        <v>125</v>
      </c>
    </row>
    <row r="165" customFormat="false" ht="15" hidden="false" customHeight="false" outlineLevel="0" collapsed="false">
      <c r="B165" s="13" t="s">
        <v>203</v>
      </c>
      <c r="C165" s="3" t="n">
        <v>9.62601156069364</v>
      </c>
      <c r="D165" s="3" t="n">
        <f aca="false">C165*1.05</f>
        <v>10.1073121387283</v>
      </c>
      <c r="E165" s="15" t="s">
        <v>130</v>
      </c>
    </row>
    <row r="166" customFormat="false" ht="15" hidden="false" customHeight="false" outlineLevel="0" collapsed="false">
      <c r="B166" s="5" t="s">
        <v>204</v>
      </c>
      <c r="C166" s="3" t="n">
        <v>17.771098265896</v>
      </c>
      <c r="D166" s="3" t="n">
        <f aca="false">C166*1.05</f>
        <v>18.6596531791908</v>
      </c>
      <c r="E166" s="2" t="s">
        <v>132</v>
      </c>
    </row>
    <row r="167" customFormat="false" ht="15" hidden="false" customHeight="false" outlineLevel="0" collapsed="false">
      <c r="B167" s="9" t="s">
        <v>205</v>
      </c>
      <c r="C167" s="3" t="n">
        <v>15.9867052023121</v>
      </c>
      <c r="D167" s="3" t="n">
        <f aca="false">C167*1.05</f>
        <v>16.7860404624277</v>
      </c>
      <c r="E167" s="4" t="s">
        <v>148</v>
      </c>
    </row>
    <row r="168" customFormat="false" ht="15" hidden="false" customHeight="false" outlineLevel="0" collapsed="false">
      <c r="B168" s="9" t="s">
        <v>206</v>
      </c>
      <c r="C168" s="3" t="n">
        <v>16.435838150289</v>
      </c>
      <c r="D168" s="3" t="n">
        <f aca="false">C168*1.05</f>
        <v>17.2576300578035</v>
      </c>
      <c r="E168" s="4" t="s">
        <v>150</v>
      </c>
    </row>
    <row r="169" customFormat="false" ht="15" hidden="false" customHeight="false" outlineLevel="0" collapsed="false">
      <c r="B169" s="5" t="s">
        <v>207</v>
      </c>
      <c r="C169" s="3" t="n">
        <v>11.6531791907514</v>
      </c>
      <c r="D169" s="3" t="n">
        <f aca="false">C169*1.05</f>
        <v>12.235838150289</v>
      </c>
      <c r="E169" s="6" t="s">
        <v>208</v>
      </c>
    </row>
    <row r="170" customFormat="false" ht="15" hidden="false" customHeight="false" outlineLevel="0" collapsed="false">
      <c r="B170" s="5" t="s">
        <v>209</v>
      </c>
      <c r="C170" s="3" t="n">
        <v>3.76300578034682</v>
      </c>
      <c r="D170" s="3" t="n">
        <f aca="false">C170*1.05</f>
        <v>3.95115606936416</v>
      </c>
      <c r="E170" s="6" t="s">
        <v>210</v>
      </c>
    </row>
    <row r="171" customFormat="false" ht="15" hidden="false" customHeight="false" outlineLevel="0" collapsed="false">
      <c r="B171" s="9" t="s">
        <v>211</v>
      </c>
      <c r="C171" s="3" t="n">
        <v>4.1393063583815</v>
      </c>
      <c r="D171" s="3" t="n">
        <f aca="false">C171*1.05</f>
        <v>4.34627167630058</v>
      </c>
      <c r="E171" s="14" t="s">
        <v>120</v>
      </c>
    </row>
    <row r="172" customFormat="false" ht="15" hidden="false" customHeight="false" outlineLevel="0" collapsed="false">
      <c r="B172" s="19" t="s">
        <v>212</v>
      </c>
      <c r="C172" s="3" t="n">
        <v>4.1393063583815</v>
      </c>
      <c r="D172" s="3" t="n">
        <f aca="false">C172*1.05</f>
        <v>4.34627167630058</v>
      </c>
      <c r="E172" s="14" t="s">
        <v>121</v>
      </c>
    </row>
    <row r="173" customFormat="false" ht="15" hidden="false" customHeight="false" outlineLevel="0" collapsed="false">
      <c r="B173" s="5" t="s">
        <v>213</v>
      </c>
      <c r="C173" s="3" t="n">
        <v>4.1393063583815</v>
      </c>
      <c r="D173" s="3" t="n">
        <f aca="false">C173*1.05</f>
        <v>4.34627167630058</v>
      </c>
      <c r="E173" s="4" t="s">
        <v>214</v>
      </c>
    </row>
    <row r="174" customFormat="false" ht="15" hidden="false" customHeight="false" outlineLevel="0" collapsed="false">
      <c r="B174" s="5" t="s">
        <v>215</v>
      </c>
      <c r="C174" s="3" t="n">
        <v>6.08150289017341</v>
      </c>
      <c r="D174" s="3" t="n">
        <f aca="false">C174*1.05</f>
        <v>6.38557803468208</v>
      </c>
      <c r="E174" s="14" t="s">
        <v>216</v>
      </c>
    </row>
    <row r="175" customFormat="false" ht="15" hidden="false" customHeight="false" outlineLevel="0" collapsed="false">
      <c r="B175" s="5" t="s">
        <v>217</v>
      </c>
      <c r="C175" s="3" t="n">
        <v>6.08150289017341</v>
      </c>
      <c r="D175" s="3" t="n">
        <f aca="false">C175*1.05</f>
        <v>6.38557803468208</v>
      </c>
      <c r="E175" s="14" t="s">
        <v>218</v>
      </c>
    </row>
    <row r="176" customFormat="false" ht="15" hidden="false" customHeight="false" outlineLevel="0" collapsed="false">
      <c r="B176" s="5" t="s">
        <v>219</v>
      </c>
      <c r="C176" s="3" t="n">
        <v>3.78728323699422</v>
      </c>
      <c r="D176" s="3" t="n">
        <f aca="false">C176*1.05</f>
        <v>3.97664739884393</v>
      </c>
      <c r="E176" s="7" t="s">
        <v>220</v>
      </c>
    </row>
    <row r="177" customFormat="false" ht="15" hidden="false" customHeight="false" outlineLevel="0" collapsed="false">
      <c r="B177" s="5" t="s">
        <v>219</v>
      </c>
      <c r="C177" s="3" t="n">
        <v>3.78728323699422</v>
      </c>
      <c r="D177" s="3" t="n">
        <f aca="false">C177*1.05</f>
        <v>3.97664739884393</v>
      </c>
      <c r="E177" s="14" t="s">
        <v>221</v>
      </c>
    </row>
    <row r="178" customFormat="false" ht="15" hidden="false" customHeight="false" outlineLevel="0" collapsed="false">
      <c r="B178" s="5" t="s">
        <v>222</v>
      </c>
      <c r="C178" s="3" t="n">
        <v>8.86127167630058</v>
      </c>
      <c r="D178" s="3" t="n">
        <f aca="false">C178*1.05</f>
        <v>9.30433526011561</v>
      </c>
      <c r="E178" s="4" t="s">
        <v>223</v>
      </c>
    </row>
    <row r="179" customFormat="false" ht="15" hidden="false" customHeight="false" outlineLevel="0" collapsed="false">
      <c r="B179" s="5" t="s">
        <v>222</v>
      </c>
      <c r="C179" s="3" t="n">
        <v>8.86127167630058</v>
      </c>
      <c r="D179" s="3" t="n">
        <f aca="false">C179*1.05</f>
        <v>9.30433526011561</v>
      </c>
      <c r="E179" s="4" t="s">
        <v>224</v>
      </c>
    </row>
    <row r="180" customFormat="false" ht="15" hidden="false" customHeight="false" outlineLevel="0" collapsed="false">
      <c r="B180" s="5" t="s">
        <v>225</v>
      </c>
      <c r="C180" s="3" t="n">
        <v>6.2514450867052</v>
      </c>
      <c r="D180" s="3" t="n">
        <f aca="false">C180*1.05</f>
        <v>6.56401734104046</v>
      </c>
      <c r="E180" s="4" t="s">
        <v>226</v>
      </c>
    </row>
    <row r="181" customFormat="false" ht="15" hidden="false" customHeight="false" outlineLevel="0" collapsed="false">
      <c r="B181" s="5" t="s">
        <v>227</v>
      </c>
      <c r="C181" s="3" t="n">
        <v>5.28034682080925</v>
      </c>
      <c r="D181" s="3" t="n">
        <f aca="false">C181*1.05</f>
        <v>5.54436416184971</v>
      </c>
      <c r="E181" s="4" t="s">
        <v>26</v>
      </c>
    </row>
    <row r="182" customFormat="false" ht="15" hidden="false" customHeight="false" outlineLevel="0" collapsed="false">
      <c r="B182" s="5" t="s">
        <v>228</v>
      </c>
      <c r="C182" s="3" t="n">
        <v>5.26820809248555</v>
      </c>
      <c r="D182" s="3" t="n">
        <f aca="false">C182*1.05</f>
        <v>5.53161849710983</v>
      </c>
      <c r="E182" s="4" t="s">
        <v>32</v>
      </c>
    </row>
    <row r="183" customFormat="false" ht="15" hidden="false" customHeight="false" outlineLevel="0" collapsed="false">
      <c r="B183" s="5" t="s">
        <v>229</v>
      </c>
      <c r="C183" s="3" t="n">
        <v>6.43352601156069</v>
      </c>
      <c r="D183" s="3" t="n">
        <f aca="false">C183*1.05</f>
        <v>6.75520231213873</v>
      </c>
      <c r="E183" s="7" t="s">
        <v>34</v>
      </c>
    </row>
    <row r="184" customFormat="false" ht="15" hidden="false" customHeight="false" outlineLevel="0" collapsed="false">
      <c r="B184" s="5" t="s">
        <v>229</v>
      </c>
      <c r="C184" s="3" t="n">
        <v>6.43352601156069</v>
      </c>
      <c r="D184" s="3" t="n">
        <f aca="false">C184*1.05</f>
        <v>6.75520231213873</v>
      </c>
      <c r="E184" s="7" t="s">
        <v>37</v>
      </c>
    </row>
    <row r="185" customFormat="false" ht="15" hidden="false" customHeight="false" outlineLevel="0" collapsed="false">
      <c r="B185" s="5" t="s">
        <v>230</v>
      </c>
      <c r="C185" s="3" t="n">
        <v>16.8728323699422</v>
      </c>
      <c r="D185" s="3" t="n">
        <f aca="false">C185*1.05</f>
        <v>17.7164739884393</v>
      </c>
      <c r="E185" s="4" t="s">
        <v>231</v>
      </c>
    </row>
    <row r="186" customFormat="false" ht="15" hidden="false" customHeight="false" outlineLevel="0" collapsed="false">
      <c r="B186" s="5" t="s">
        <v>232</v>
      </c>
      <c r="C186" s="3" t="n">
        <v>6.06936416184971</v>
      </c>
      <c r="D186" s="3" t="n">
        <f aca="false">C186*1.05</f>
        <v>6.3728323699422</v>
      </c>
      <c r="E186" s="4" t="s">
        <v>233</v>
      </c>
    </row>
    <row r="187" customFormat="false" ht="15" hidden="false" customHeight="false" outlineLevel="0" collapsed="false">
      <c r="B187" s="5" t="s">
        <v>234</v>
      </c>
      <c r="C187" s="3" t="n">
        <v>6.3971098265896</v>
      </c>
      <c r="D187" s="3" t="n">
        <f aca="false">C187*1.05</f>
        <v>6.71696531791908</v>
      </c>
      <c r="E187" s="4" t="s">
        <v>40</v>
      </c>
    </row>
    <row r="188" customFormat="false" ht="15" hidden="false" customHeight="false" outlineLevel="0" collapsed="false">
      <c r="B188" s="5" t="s">
        <v>235</v>
      </c>
      <c r="C188" s="3" t="n">
        <v>7.52601156069364</v>
      </c>
      <c r="D188" s="3" t="n">
        <f aca="false">C188*1.05</f>
        <v>7.90231213872833</v>
      </c>
      <c r="E188" s="4" t="s">
        <v>236</v>
      </c>
    </row>
    <row r="189" customFormat="false" ht="15" hidden="false" customHeight="false" outlineLevel="0" collapsed="false">
      <c r="B189" s="5" t="s">
        <v>237</v>
      </c>
      <c r="C189" s="3" t="n">
        <v>8.97052023121387</v>
      </c>
      <c r="D189" s="3" t="n">
        <f aca="false">C189*1.05</f>
        <v>9.41904624277457</v>
      </c>
      <c r="E189" s="4" t="s">
        <v>238</v>
      </c>
    </row>
    <row r="190" customFormat="false" ht="15" hidden="false" customHeight="false" outlineLevel="0" collapsed="false">
      <c r="B190" s="5" t="s">
        <v>239</v>
      </c>
      <c r="C190" s="3" t="n">
        <v>7.44104046242775</v>
      </c>
      <c r="D190" s="3" t="n">
        <f aca="false">C190*1.05</f>
        <v>7.81309248554913</v>
      </c>
      <c r="E190" s="4" t="s">
        <v>240</v>
      </c>
    </row>
    <row r="191" customFormat="false" ht="15" hidden="false" customHeight="false" outlineLevel="0" collapsed="false">
      <c r="B191" s="5" t="s">
        <v>241</v>
      </c>
      <c r="C191" s="3" t="n">
        <v>7.44104046242775</v>
      </c>
      <c r="D191" s="3" t="n">
        <f aca="false">C191*1.05</f>
        <v>7.81309248554913</v>
      </c>
      <c r="E191" s="4" t="s">
        <v>242</v>
      </c>
    </row>
    <row r="192" customFormat="false" ht="15" hidden="false" customHeight="false" outlineLevel="0" collapsed="false">
      <c r="B192" s="5" t="s">
        <v>243</v>
      </c>
      <c r="C192" s="3" t="n">
        <v>6.00867052023121</v>
      </c>
      <c r="D192" s="3" t="n">
        <f aca="false">C192*1.05</f>
        <v>6.30910404624278</v>
      </c>
      <c r="E192" s="6" t="s">
        <v>29</v>
      </c>
    </row>
    <row r="193" customFormat="false" ht="15" hidden="false" customHeight="false" outlineLevel="0" collapsed="false">
      <c r="B193" s="5" t="s">
        <v>244</v>
      </c>
      <c r="C193" s="3" t="n">
        <v>7.19826589595376</v>
      </c>
      <c r="D193" s="3" t="n">
        <f aca="false">C193*1.05</f>
        <v>7.55817919075145</v>
      </c>
      <c r="E193" s="6" t="s">
        <v>245</v>
      </c>
    </row>
    <row r="194" customFormat="false" ht="15" hidden="false" customHeight="false" outlineLevel="0" collapsed="false">
      <c r="B194" s="5" t="s">
        <v>244</v>
      </c>
      <c r="C194" s="3" t="n">
        <v>7.19826589595376</v>
      </c>
      <c r="D194" s="3" t="n">
        <f aca="false">C194*1.05</f>
        <v>7.55817919075145</v>
      </c>
      <c r="E194" s="6" t="s">
        <v>246</v>
      </c>
    </row>
    <row r="195" customFormat="false" ht="15" hidden="false" customHeight="false" outlineLevel="0" collapsed="false">
      <c r="B195" s="5" t="s">
        <v>247</v>
      </c>
      <c r="C195" s="3" t="n">
        <v>9.24971098265896</v>
      </c>
      <c r="D195" s="3" t="n">
        <f aca="false">C195*1.05</f>
        <v>9.71219653179191</v>
      </c>
      <c r="E195" s="6" t="s">
        <v>248</v>
      </c>
    </row>
    <row r="196" customFormat="false" ht="15" hidden="false" customHeight="false" outlineLevel="0" collapsed="false">
      <c r="B196" s="5" t="s">
        <v>249</v>
      </c>
      <c r="C196" s="3" t="n">
        <v>9.71098265895954</v>
      </c>
      <c r="D196" s="3" t="n">
        <f aca="false">C196*1.05</f>
        <v>10.1965317919075</v>
      </c>
      <c r="E196" s="6" t="s">
        <v>250</v>
      </c>
    </row>
    <row r="197" customFormat="false" ht="15" hidden="false" customHeight="false" outlineLevel="0" collapsed="false">
      <c r="B197" s="5" t="s">
        <v>251</v>
      </c>
      <c r="C197" s="3" t="n">
        <v>11.6531791907514</v>
      </c>
      <c r="D197" s="3" t="n">
        <f aca="false">C197*1.05</f>
        <v>12.235838150289</v>
      </c>
      <c r="E197" s="6" t="s">
        <v>252</v>
      </c>
    </row>
    <row r="198" customFormat="false" ht="15" hidden="false" customHeight="false" outlineLevel="0" collapsed="false">
      <c r="B198" s="5" t="s">
        <v>253</v>
      </c>
      <c r="C198" s="3" t="n">
        <v>10.1601156069364</v>
      </c>
      <c r="D198" s="3" t="n">
        <f aca="false">C198*1.05</f>
        <v>10.6681213872832</v>
      </c>
      <c r="E198" s="10" t="s">
        <v>62</v>
      </c>
    </row>
    <row r="199" customFormat="false" ht="15" hidden="false" customHeight="false" outlineLevel="0" collapsed="false">
      <c r="B199" s="5" t="s">
        <v>253</v>
      </c>
      <c r="C199" s="3" t="n">
        <v>10.1601156069364</v>
      </c>
      <c r="D199" s="3" t="n">
        <f aca="false">C199*1.05</f>
        <v>10.6681213872832</v>
      </c>
      <c r="E199" s="6" t="s">
        <v>66</v>
      </c>
    </row>
    <row r="200" customFormat="false" ht="15" hidden="false" customHeight="false" outlineLevel="0" collapsed="false">
      <c r="B200" s="5" t="s">
        <v>254</v>
      </c>
      <c r="C200" s="3" t="n">
        <v>9.57745664739884</v>
      </c>
      <c r="D200" s="3" t="n">
        <f aca="false">C200*1.05</f>
        <v>10.0563294797688</v>
      </c>
      <c r="E200" s="6" t="s">
        <v>255</v>
      </c>
    </row>
    <row r="201" customFormat="false" ht="15" hidden="false" customHeight="false" outlineLevel="0" collapsed="false">
      <c r="B201" s="5" t="s">
        <v>256</v>
      </c>
      <c r="C201" s="3" t="n">
        <v>7.25895953757226</v>
      </c>
      <c r="D201" s="3" t="n">
        <f aca="false">C201*1.05</f>
        <v>7.62190751445087</v>
      </c>
      <c r="E201" s="6" t="s">
        <v>64</v>
      </c>
    </row>
    <row r="202" customFormat="false" ht="15" hidden="false" customHeight="false" outlineLevel="0" collapsed="false">
      <c r="B202" s="5" t="s">
        <v>257</v>
      </c>
      <c r="C202" s="3" t="n">
        <v>5.68092485549133</v>
      </c>
      <c r="D202" s="3" t="n">
        <f aca="false">C202*1.05</f>
        <v>5.9649710982659</v>
      </c>
      <c r="E202" s="4" t="s">
        <v>14</v>
      </c>
    </row>
    <row r="203" customFormat="false" ht="15" hidden="false" customHeight="false" outlineLevel="0" collapsed="false">
      <c r="B203" s="5" t="s">
        <v>258</v>
      </c>
      <c r="C203" s="3" t="n">
        <v>5.68092485549133</v>
      </c>
      <c r="D203" s="3" t="n">
        <f aca="false">C203*1.05</f>
        <v>5.9649710982659</v>
      </c>
      <c r="E203" s="4" t="s">
        <v>20</v>
      </c>
    </row>
    <row r="204" customFormat="false" ht="15" hidden="false" customHeight="false" outlineLevel="0" collapsed="false">
      <c r="B204" s="5" t="s">
        <v>259</v>
      </c>
      <c r="C204" s="3" t="n">
        <v>5.68092485549133</v>
      </c>
      <c r="D204" s="3" t="n">
        <f aca="false">C204*1.05</f>
        <v>5.9649710982659</v>
      </c>
      <c r="E204" s="4" t="s">
        <v>22</v>
      </c>
    </row>
    <row r="205" customFormat="false" ht="15" hidden="false" customHeight="false" outlineLevel="0" collapsed="false">
      <c r="B205" s="5" t="s">
        <v>260</v>
      </c>
      <c r="C205" s="3" t="n">
        <v>5.68092485549133</v>
      </c>
      <c r="D205" s="3" t="n">
        <f aca="false">C205*1.05</f>
        <v>5.9649710982659</v>
      </c>
      <c r="E205" s="4" t="s">
        <v>16</v>
      </c>
    </row>
    <row r="206" customFormat="false" ht="15" hidden="false" customHeight="false" outlineLevel="0" collapsed="false">
      <c r="B206" s="5" t="s">
        <v>261</v>
      </c>
      <c r="C206" s="3" t="n">
        <v>5.68092485549133</v>
      </c>
      <c r="D206" s="3" t="n">
        <f aca="false">C206*1.05</f>
        <v>5.9649710982659</v>
      </c>
      <c r="E206" s="4" t="s">
        <v>18</v>
      </c>
    </row>
    <row r="207" customFormat="false" ht="15" hidden="false" customHeight="false" outlineLevel="0" collapsed="false">
      <c r="B207" s="5" t="s">
        <v>262</v>
      </c>
      <c r="C207" s="3" t="n">
        <v>9.46820809248555</v>
      </c>
      <c r="D207" s="3" t="n">
        <f aca="false">C207*1.05</f>
        <v>9.94161849710983</v>
      </c>
      <c r="E207" s="6" t="s">
        <v>263</v>
      </c>
    </row>
    <row r="208" customFormat="false" ht="15" hidden="false" customHeight="false" outlineLevel="0" collapsed="false">
      <c r="B208" s="5" t="s">
        <v>264</v>
      </c>
      <c r="C208" s="3" t="n">
        <v>9.83236994219653</v>
      </c>
      <c r="D208" s="3" t="n">
        <f aca="false">C208*1.05</f>
        <v>10.3239884393064</v>
      </c>
      <c r="E208" s="4" t="s">
        <v>265</v>
      </c>
    </row>
    <row r="209" customFormat="false" ht="15" hidden="false" customHeight="false" outlineLevel="0" collapsed="false">
      <c r="B209" s="5" t="s">
        <v>266</v>
      </c>
      <c r="C209" s="3" t="n">
        <v>8.67919075144509</v>
      </c>
      <c r="D209" s="3" t="n">
        <f aca="false">C209*1.05</f>
        <v>9.11315028901734</v>
      </c>
      <c r="E209" s="4" t="s">
        <v>267</v>
      </c>
    </row>
    <row r="210" customFormat="false" ht="15" hidden="false" customHeight="false" outlineLevel="0" collapsed="false">
      <c r="B210" s="5" t="s">
        <v>268</v>
      </c>
      <c r="C210" s="3" t="n">
        <v>7.33179190751445</v>
      </c>
      <c r="D210" s="3" t="n">
        <f aca="false">C210*1.05</f>
        <v>7.69838150289018</v>
      </c>
      <c r="E210" s="6" t="s">
        <v>269</v>
      </c>
    </row>
    <row r="211" customFormat="false" ht="15" hidden="false" customHeight="false" outlineLevel="0" collapsed="false">
      <c r="B211" s="5" t="s">
        <v>268</v>
      </c>
      <c r="C211" s="3" t="n">
        <v>7.33179190751445</v>
      </c>
      <c r="D211" s="3" t="n">
        <f aca="false">C211*1.05</f>
        <v>7.69838150289018</v>
      </c>
      <c r="E211" s="6" t="s">
        <v>270</v>
      </c>
    </row>
    <row r="212" customFormat="false" ht="15" hidden="false" customHeight="false" outlineLevel="0" collapsed="false">
      <c r="B212" s="5" t="s">
        <v>271</v>
      </c>
      <c r="C212" s="3" t="n">
        <v>11.8352601156069</v>
      </c>
      <c r="D212" s="3" t="n">
        <f aca="false">C212*1.05</f>
        <v>12.4270231213873</v>
      </c>
      <c r="E212" s="4" t="s">
        <v>267</v>
      </c>
    </row>
    <row r="213" customFormat="false" ht="15" hidden="false" customHeight="false" outlineLevel="0" collapsed="false">
      <c r="B213" s="5" t="s">
        <v>272</v>
      </c>
      <c r="C213" s="3" t="n">
        <v>4.91618497109827</v>
      </c>
      <c r="D213" s="3" t="n">
        <f aca="false">C213*1.05</f>
        <v>5.16199421965318</v>
      </c>
      <c r="E213" s="6" t="s">
        <v>273</v>
      </c>
    </row>
    <row r="214" customFormat="false" ht="15" hidden="false" customHeight="false" outlineLevel="0" collapsed="false">
      <c r="B214" s="5" t="s">
        <v>274</v>
      </c>
      <c r="C214" s="3" t="n">
        <v>15.0520231213873</v>
      </c>
      <c r="D214" s="3" t="n">
        <f aca="false">C214*1.05</f>
        <v>15.8046242774567</v>
      </c>
      <c r="E214" s="4" t="s">
        <v>275</v>
      </c>
    </row>
    <row r="215" customFormat="false" ht="15" hidden="false" customHeight="false" outlineLevel="0" collapsed="false">
      <c r="B215" s="5" t="s">
        <v>276</v>
      </c>
      <c r="C215" s="3" t="n">
        <v>17.4797687861272</v>
      </c>
      <c r="D215" s="3" t="n">
        <f aca="false">C215*1.05</f>
        <v>18.3537572254335</v>
      </c>
      <c r="E215" s="4" t="s">
        <v>277</v>
      </c>
    </row>
    <row r="216" customFormat="false" ht="15" hidden="false" customHeight="false" outlineLevel="0" collapsed="false">
      <c r="B216" s="5" t="s">
        <v>278</v>
      </c>
      <c r="C216" s="3" t="n">
        <v>7.58670520231214</v>
      </c>
      <c r="D216" s="3" t="n">
        <f aca="false">C216*1.05</f>
        <v>7.96604046242775</v>
      </c>
      <c r="E216" s="10" t="s">
        <v>279</v>
      </c>
    </row>
    <row r="217" customFormat="false" ht="15" hidden="false" customHeight="false" outlineLevel="0" collapsed="false">
      <c r="B217" s="5" t="s">
        <v>280</v>
      </c>
      <c r="C217" s="3" t="n">
        <v>17.9653179190751</v>
      </c>
      <c r="D217" s="3" t="n">
        <f aca="false">C217*1.05</f>
        <v>18.8635838150289</v>
      </c>
      <c r="E217" s="6" t="s">
        <v>281</v>
      </c>
    </row>
    <row r="218" customFormat="false" ht="15" hidden="false" customHeight="false" outlineLevel="0" collapsed="false">
      <c r="B218" s="5" t="s">
        <v>282</v>
      </c>
      <c r="C218" s="3" t="n">
        <v>17.9653179190751</v>
      </c>
      <c r="D218" s="3" t="n">
        <f aca="false">C218*1.05</f>
        <v>18.8635838150289</v>
      </c>
      <c r="E218" s="4" t="s">
        <v>283</v>
      </c>
    </row>
    <row r="219" customFormat="false" ht="15" hidden="false" customHeight="false" outlineLevel="0" collapsed="false">
      <c r="B219" s="5" t="s">
        <v>284</v>
      </c>
      <c r="C219" s="3" t="n">
        <v>14.7728323699422</v>
      </c>
      <c r="D219" s="3" t="n">
        <f aca="false">C219*1.05</f>
        <v>15.5114739884393</v>
      </c>
      <c r="E219" s="4" t="s">
        <v>285</v>
      </c>
    </row>
    <row r="220" customFormat="false" ht="15" hidden="false" customHeight="false" outlineLevel="0" collapsed="false">
      <c r="B220" s="5" t="s">
        <v>284</v>
      </c>
      <c r="C220" s="3" t="n">
        <v>14.7728323699422</v>
      </c>
      <c r="D220" s="3" t="n">
        <f aca="false">C220*1.05</f>
        <v>15.5114739884393</v>
      </c>
      <c r="E220" s="4" t="s">
        <v>286</v>
      </c>
    </row>
    <row r="221" customFormat="false" ht="15" hidden="false" customHeight="false" outlineLevel="0" collapsed="false">
      <c r="B221" s="5" t="s">
        <v>284</v>
      </c>
      <c r="C221" s="3" t="n">
        <v>14.7728323699422</v>
      </c>
      <c r="D221" s="3" t="n">
        <f aca="false">C221*1.05</f>
        <v>15.5114739884393</v>
      </c>
      <c r="E221" s="4" t="s">
        <v>287</v>
      </c>
    </row>
    <row r="222" customFormat="false" ht="15" hidden="false" customHeight="false" outlineLevel="0" collapsed="false">
      <c r="B222" s="5" t="s">
        <v>284</v>
      </c>
      <c r="C222" s="3" t="n">
        <v>14.7728323699422</v>
      </c>
      <c r="D222" s="3" t="n">
        <f aca="false">C222*1.05</f>
        <v>15.5114739884393</v>
      </c>
      <c r="E222" s="5" t="s">
        <v>192</v>
      </c>
    </row>
    <row r="223" customFormat="false" ht="15" hidden="false" customHeight="false" outlineLevel="0" collapsed="false">
      <c r="B223" s="5" t="s">
        <v>284</v>
      </c>
      <c r="C223" s="3" t="n">
        <v>14.7728323699422</v>
      </c>
      <c r="D223" s="3" t="n">
        <f aca="false">C223*1.05</f>
        <v>15.5114739884393</v>
      </c>
      <c r="E223" s="4" t="s">
        <v>288</v>
      </c>
    </row>
    <row r="224" customFormat="false" ht="15" hidden="false" customHeight="false" outlineLevel="0" collapsed="false">
      <c r="B224" s="5" t="s">
        <v>284</v>
      </c>
      <c r="C224" s="3" t="n">
        <v>14.7728323699422</v>
      </c>
      <c r="D224" s="3" t="n">
        <f aca="false">C224*1.05</f>
        <v>15.5114739884393</v>
      </c>
      <c r="E224" s="4" t="s">
        <v>289</v>
      </c>
    </row>
    <row r="225" customFormat="false" ht="15" hidden="false" customHeight="false" outlineLevel="0" collapsed="false">
      <c r="B225" s="5" t="s">
        <v>290</v>
      </c>
      <c r="C225" s="3" t="n">
        <v>11.8959537572254</v>
      </c>
      <c r="D225" s="3" t="n">
        <f aca="false">C225*1.05</f>
        <v>12.4907514450867</v>
      </c>
      <c r="E225" s="4" t="s">
        <v>291</v>
      </c>
    </row>
    <row r="226" customFormat="false" ht="15" hidden="false" customHeight="false" outlineLevel="0" collapsed="false">
      <c r="B226" s="5" t="s">
        <v>292</v>
      </c>
      <c r="C226" s="3" t="n">
        <v>9.22543352601156</v>
      </c>
      <c r="D226" s="3" t="n">
        <f aca="false">C226*1.05</f>
        <v>9.68670520231214</v>
      </c>
      <c r="E226" s="4" t="s">
        <v>293</v>
      </c>
    </row>
    <row r="227" customFormat="false" ht="15" hidden="false" customHeight="false" outlineLevel="0" collapsed="false">
      <c r="B227" s="5" t="s">
        <v>294</v>
      </c>
      <c r="C227" s="3" t="n">
        <v>10.5849710982659</v>
      </c>
      <c r="D227" s="3" t="n">
        <f aca="false">C227*1.05</f>
        <v>11.1142196531792</v>
      </c>
      <c r="E227" s="4" t="s">
        <v>56</v>
      </c>
    </row>
    <row r="228" customFormat="false" ht="15" hidden="false" customHeight="false" outlineLevel="0" collapsed="false">
      <c r="B228" s="5" t="s">
        <v>295</v>
      </c>
      <c r="C228" s="3" t="n">
        <v>6.3242774566474</v>
      </c>
      <c r="D228" s="3" t="n">
        <f aca="false">C228*1.05</f>
        <v>6.64049132947977</v>
      </c>
      <c r="E228" s="4" t="s">
        <v>54</v>
      </c>
    </row>
    <row r="229" customFormat="false" ht="15" hidden="false" customHeight="false" outlineLevel="0" collapsed="false">
      <c r="B229" s="5" t="s">
        <v>296</v>
      </c>
      <c r="C229" s="3" t="n">
        <v>6.82196531791908</v>
      </c>
      <c r="D229" s="3" t="n">
        <f aca="false">C229*1.05</f>
        <v>7.16306358381503</v>
      </c>
      <c r="E229" s="4" t="s">
        <v>297</v>
      </c>
    </row>
    <row r="230" customFormat="false" ht="15" hidden="false" customHeight="false" outlineLevel="0" collapsed="false">
      <c r="B230" s="5" t="s">
        <v>296</v>
      </c>
      <c r="C230" s="3" t="n">
        <v>6.82196531791908</v>
      </c>
      <c r="D230" s="3" t="n">
        <f aca="false">C230*1.05</f>
        <v>7.16306358381503</v>
      </c>
      <c r="E230" s="4" t="s">
        <v>298</v>
      </c>
    </row>
    <row r="231" customFormat="false" ht="15" hidden="false" customHeight="false" outlineLevel="0" collapsed="false">
      <c r="B231" s="5" t="s">
        <v>296</v>
      </c>
      <c r="C231" s="3" t="n">
        <v>6.82196531791908</v>
      </c>
      <c r="D231" s="3" t="n">
        <f aca="false">C231*1.05</f>
        <v>7.16306358381503</v>
      </c>
      <c r="E231" s="4" t="s">
        <v>299</v>
      </c>
    </row>
    <row r="232" customFormat="false" ht="15" hidden="false" customHeight="false" outlineLevel="0" collapsed="false">
      <c r="B232" s="5" t="s">
        <v>300</v>
      </c>
      <c r="C232" s="3" t="n">
        <v>6.82196531791908</v>
      </c>
      <c r="D232" s="3" t="n">
        <f aca="false">C232*1.05</f>
        <v>7.16306358381503</v>
      </c>
      <c r="E232" s="4" t="s">
        <v>301</v>
      </c>
    </row>
    <row r="233" customFormat="false" ht="15" hidden="false" customHeight="false" outlineLevel="0" collapsed="false">
      <c r="B233" s="5" t="s">
        <v>302</v>
      </c>
      <c r="C233" s="3" t="n">
        <v>11.4104046242775</v>
      </c>
      <c r="D233" s="3" t="n">
        <f aca="false">C233*1.05</f>
        <v>11.9809248554913</v>
      </c>
      <c r="E233" s="4" t="s">
        <v>303</v>
      </c>
    </row>
    <row r="234" customFormat="false" ht="15" hidden="false" customHeight="false" outlineLevel="0" collapsed="false">
      <c r="B234" s="5" t="s">
        <v>304</v>
      </c>
      <c r="C234" s="3" t="n">
        <v>7.014</v>
      </c>
      <c r="D234" s="3" t="n">
        <f aca="false">C234*1.05</f>
        <v>7.3647</v>
      </c>
      <c r="E234" s="4" t="s">
        <v>305</v>
      </c>
    </row>
    <row r="235" customFormat="false" ht="15" hidden="false" customHeight="false" outlineLevel="0" collapsed="false">
      <c r="B235" s="5" t="s">
        <v>304</v>
      </c>
      <c r="C235" s="3" t="n">
        <v>7.014</v>
      </c>
      <c r="D235" s="3" t="n">
        <f aca="false">C235*1.05</f>
        <v>7.3647</v>
      </c>
      <c r="E235" s="4" t="s">
        <v>306</v>
      </c>
    </row>
    <row r="236" customFormat="false" ht="15" hidden="false" customHeight="false" outlineLevel="0" collapsed="false">
      <c r="B236" s="5" t="s">
        <v>304</v>
      </c>
      <c r="C236" s="3" t="n">
        <v>7.014</v>
      </c>
      <c r="D236" s="3" t="n">
        <f aca="false">C236*1.05</f>
        <v>7.3647</v>
      </c>
      <c r="E236" s="4" t="s">
        <v>307</v>
      </c>
    </row>
    <row r="237" customFormat="false" ht="15" hidden="false" customHeight="false" outlineLevel="0" collapsed="false">
      <c r="B237" s="5" t="s">
        <v>308</v>
      </c>
      <c r="C237" s="3" t="n">
        <v>11.4468208092486</v>
      </c>
      <c r="D237" s="3" t="n">
        <f aca="false">C237*1.05</f>
        <v>12.019161849711</v>
      </c>
      <c r="E237" s="4" t="s">
        <v>309</v>
      </c>
    </row>
    <row r="238" customFormat="false" ht="15" hidden="false" customHeight="false" outlineLevel="0" collapsed="false">
      <c r="B238" s="5" t="s">
        <v>308</v>
      </c>
      <c r="C238" s="3" t="n">
        <v>11.4468208092486</v>
      </c>
      <c r="D238" s="3" t="n">
        <f aca="false">C238*1.05</f>
        <v>12.019161849711</v>
      </c>
      <c r="E238" s="4" t="s">
        <v>310</v>
      </c>
    </row>
    <row r="239" customFormat="false" ht="15" hidden="false" customHeight="false" outlineLevel="0" collapsed="false">
      <c r="B239" s="5" t="s">
        <v>311</v>
      </c>
      <c r="C239" s="3" t="n">
        <v>11.592485549133</v>
      </c>
      <c r="D239" s="3" t="n">
        <f aca="false">C239*1.05</f>
        <v>12.1721098265896</v>
      </c>
      <c r="E239" s="4" t="s">
        <v>312</v>
      </c>
    </row>
    <row r="240" customFormat="false" ht="15" hidden="false" customHeight="false" outlineLevel="0" collapsed="false">
      <c r="B240" s="5" t="s">
        <v>311</v>
      </c>
      <c r="C240" s="3" t="n">
        <v>11.592485549133</v>
      </c>
      <c r="D240" s="3" t="n">
        <f aca="false">C240*1.05</f>
        <v>12.1721098265896</v>
      </c>
      <c r="E240" s="4" t="s">
        <v>313</v>
      </c>
    </row>
    <row r="241" customFormat="false" ht="15" hidden="false" customHeight="false" outlineLevel="0" collapsed="false">
      <c r="B241" s="2" t="s">
        <v>314</v>
      </c>
      <c r="C241" s="3" t="n">
        <v>11.592485549133</v>
      </c>
      <c r="D241" s="3" t="n">
        <f aca="false">C241*1.05</f>
        <v>12.1721098265896</v>
      </c>
      <c r="E241" s="4" t="s">
        <v>315</v>
      </c>
    </row>
    <row r="242" customFormat="false" ht="15" hidden="false" customHeight="false" outlineLevel="0" collapsed="false">
      <c r="B242" s="2" t="s">
        <v>314</v>
      </c>
      <c r="C242" s="3" t="n">
        <v>11.592485549133</v>
      </c>
      <c r="D242" s="3" t="n">
        <f aca="false">C242*1.05</f>
        <v>12.1721098265896</v>
      </c>
      <c r="E242" s="4" t="s">
        <v>316</v>
      </c>
    </row>
    <row r="243" customFormat="false" ht="15" hidden="false" customHeight="false" outlineLevel="0" collapsed="false">
      <c r="B243" s="2" t="s">
        <v>317</v>
      </c>
      <c r="C243" s="3" t="n">
        <v>6.62774566473988</v>
      </c>
      <c r="D243" s="3" t="n">
        <f aca="false">C243*1.05</f>
        <v>6.95913294797688</v>
      </c>
      <c r="E243" s="4" t="s">
        <v>318</v>
      </c>
    </row>
    <row r="244" customFormat="false" ht="15" hidden="false" customHeight="false" outlineLevel="0" collapsed="false">
      <c r="B244" s="2" t="s">
        <v>317</v>
      </c>
      <c r="C244" s="3" t="n">
        <v>6.62774566473988</v>
      </c>
      <c r="D244" s="3" t="n">
        <f aca="false">C244*1.05</f>
        <v>6.95913294797688</v>
      </c>
      <c r="E244" s="4" t="s">
        <v>319</v>
      </c>
    </row>
    <row r="245" customFormat="false" ht="15" hidden="false" customHeight="false" outlineLevel="0" collapsed="false">
      <c r="B245" s="2" t="s">
        <v>317</v>
      </c>
      <c r="C245" s="3" t="n">
        <v>6.62774566473988</v>
      </c>
      <c r="D245" s="3" t="n">
        <f aca="false">C245*1.05</f>
        <v>6.95913294797688</v>
      </c>
      <c r="E245" s="4" t="s">
        <v>320</v>
      </c>
    </row>
    <row r="246" customFormat="false" ht="15" hidden="false" customHeight="false" outlineLevel="0" collapsed="false">
      <c r="B246" s="2" t="s">
        <v>321</v>
      </c>
      <c r="C246" s="3" t="n">
        <v>9.95375722543353</v>
      </c>
      <c r="D246" s="3" t="n">
        <f aca="false">C246*1.05</f>
        <v>10.4514450867052</v>
      </c>
      <c r="E246" s="2" t="s">
        <v>322</v>
      </c>
    </row>
    <row r="247" customFormat="false" ht="15" hidden="false" customHeight="false" outlineLevel="0" collapsed="false">
      <c r="B247" s="2" t="s">
        <v>321</v>
      </c>
      <c r="C247" s="3" t="n">
        <v>9.95375722543353</v>
      </c>
      <c r="D247" s="3" t="n">
        <f aca="false">C247*1.05</f>
        <v>10.4514450867052</v>
      </c>
      <c r="E247" s="2" t="s">
        <v>323</v>
      </c>
    </row>
    <row r="248" customFormat="false" ht="15" hidden="false" customHeight="false" outlineLevel="0" collapsed="false">
      <c r="B248" s="2" t="s">
        <v>321</v>
      </c>
      <c r="C248" s="3" t="n">
        <v>9.95375722543353</v>
      </c>
      <c r="D248" s="3" t="n">
        <f aca="false">C248*1.05</f>
        <v>10.4514450867052</v>
      </c>
      <c r="E248" s="2" t="s">
        <v>324</v>
      </c>
    </row>
    <row r="249" customFormat="false" ht="15" hidden="false" customHeight="false" outlineLevel="0" collapsed="false">
      <c r="B249" s="2" t="s">
        <v>321</v>
      </c>
      <c r="C249" s="3" t="n">
        <v>9.95375722543353</v>
      </c>
      <c r="D249" s="3" t="n">
        <f aca="false">C249*1.05</f>
        <v>10.4514450867052</v>
      </c>
      <c r="E249" s="2" t="s">
        <v>325</v>
      </c>
    </row>
    <row r="250" customFormat="false" ht="15" hidden="false" customHeight="false" outlineLevel="0" collapsed="false">
      <c r="B250" s="2" t="s">
        <v>326</v>
      </c>
      <c r="C250" s="3" t="n">
        <v>7.40462427745665</v>
      </c>
      <c r="D250" s="3" t="n">
        <f aca="false">C250*1.05</f>
        <v>7.77485549132948</v>
      </c>
      <c r="E250" s="4" t="s">
        <v>327</v>
      </c>
    </row>
    <row r="251" customFormat="false" ht="15" hidden="false" customHeight="false" outlineLevel="0" collapsed="false">
      <c r="B251" s="5" t="s">
        <v>328</v>
      </c>
      <c r="C251" s="3" t="n">
        <v>11.1190751445087</v>
      </c>
      <c r="D251" s="3" t="n">
        <f aca="false">C251*1.05</f>
        <v>11.6750289017341</v>
      </c>
      <c r="E251" s="4" t="s">
        <v>329</v>
      </c>
    </row>
    <row r="252" customFormat="false" ht="15" hidden="false" customHeight="false" outlineLevel="0" collapsed="false">
      <c r="B252" s="5" t="s">
        <v>330</v>
      </c>
      <c r="C252" s="3" t="n">
        <v>6.94335260115607</v>
      </c>
      <c r="D252" s="3" t="n">
        <f aca="false">C252*1.05</f>
        <v>7.29052023121387</v>
      </c>
      <c r="E252" s="4" t="s">
        <v>331</v>
      </c>
    </row>
    <row r="253" customFormat="false" ht="15" hidden="false" customHeight="false" outlineLevel="0" collapsed="false">
      <c r="B253" s="5" t="s">
        <v>332</v>
      </c>
      <c r="C253" s="3" t="n">
        <v>4.43063583815029</v>
      </c>
      <c r="D253" s="3" t="n">
        <f aca="false">C253*1.05</f>
        <v>4.6521676300578</v>
      </c>
      <c r="E253" s="6" t="s">
        <v>333</v>
      </c>
    </row>
    <row r="254" customFormat="false" ht="15" hidden="false" customHeight="false" outlineLevel="0" collapsed="false">
      <c r="B254" s="5" t="s">
        <v>334</v>
      </c>
      <c r="C254" s="3" t="n">
        <v>10.0023121387283</v>
      </c>
      <c r="D254" s="3" t="n">
        <f aca="false">C254*1.05</f>
        <v>10.5024277456647</v>
      </c>
      <c r="E254" s="6" t="s">
        <v>335</v>
      </c>
    </row>
    <row r="255" customFormat="false" ht="15" hidden="false" customHeight="false" outlineLevel="0" collapsed="false">
      <c r="B255" s="5" t="s">
        <v>336</v>
      </c>
      <c r="C255" s="3" t="n">
        <v>13.3526011560694</v>
      </c>
      <c r="D255" s="3" t="n">
        <f aca="false">C255*1.05</f>
        <v>14.0202312138728</v>
      </c>
      <c r="E255" s="4" t="s">
        <v>337</v>
      </c>
    </row>
    <row r="256" customFormat="false" ht="15" hidden="false" customHeight="false" outlineLevel="0" collapsed="false">
      <c r="B256" s="5" t="s">
        <v>338</v>
      </c>
      <c r="C256" s="3" t="n">
        <v>15.4768786127168</v>
      </c>
      <c r="D256" s="3" t="n">
        <f aca="false">C256*1.05</f>
        <v>16.2507225433526</v>
      </c>
      <c r="E256" s="4" t="s">
        <v>339</v>
      </c>
    </row>
    <row r="257" customFormat="false" ht="15" hidden="false" customHeight="false" outlineLevel="0" collapsed="false">
      <c r="B257" s="5" t="s">
        <v>338</v>
      </c>
      <c r="C257" s="3" t="n">
        <v>15.4768786127168</v>
      </c>
      <c r="D257" s="3" t="n">
        <f aca="false">C257*1.05</f>
        <v>16.2507225433526</v>
      </c>
      <c r="E257" s="4" t="s">
        <v>340</v>
      </c>
    </row>
    <row r="258" customFormat="false" ht="15" hidden="false" customHeight="false" outlineLevel="0" collapsed="false">
      <c r="B258" s="5" t="s">
        <v>341</v>
      </c>
      <c r="C258" s="3" t="n">
        <v>13.8867052023121</v>
      </c>
      <c r="D258" s="3" t="n">
        <f aca="false">C258*1.05</f>
        <v>14.5810404624277</v>
      </c>
      <c r="E258" s="4" t="s">
        <v>342</v>
      </c>
    </row>
    <row r="259" customFormat="false" ht="15" hidden="false" customHeight="false" outlineLevel="0" collapsed="false">
      <c r="B259" s="5" t="s">
        <v>343</v>
      </c>
      <c r="C259" s="3" t="n">
        <v>18.0988439306358</v>
      </c>
      <c r="D259" s="3" t="n">
        <f aca="false">C259*1.05</f>
        <v>19.0037861271676</v>
      </c>
      <c r="E259" s="5" t="s">
        <v>344</v>
      </c>
    </row>
    <row r="260" customFormat="false" ht="15" hidden="false" customHeight="false" outlineLevel="0" collapsed="false">
      <c r="B260" s="5" t="s">
        <v>343</v>
      </c>
      <c r="C260" s="3" t="n">
        <v>18.0988439306358</v>
      </c>
      <c r="D260" s="3" t="n">
        <f aca="false">C260*1.05</f>
        <v>19.0037861271676</v>
      </c>
      <c r="E260" s="6" t="s">
        <v>345</v>
      </c>
    </row>
    <row r="261" customFormat="false" ht="15" hidden="false" customHeight="false" outlineLevel="0" collapsed="false">
      <c r="B261" s="5" t="s">
        <v>346</v>
      </c>
      <c r="C261" s="3" t="n">
        <v>10.8034682080925</v>
      </c>
      <c r="D261" s="3" t="n">
        <f aca="false">C261*1.05</f>
        <v>11.3436416184971</v>
      </c>
      <c r="E261" s="4" t="s">
        <v>347</v>
      </c>
    </row>
    <row r="262" customFormat="false" ht="15" hidden="false" customHeight="false" outlineLevel="0" collapsed="false">
      <c r="B262" s="5" t="s">
        <v>348</v>
      </c>
      <c r="C262" s="3" t="n">
        <v>17.7225433526012</v>
      </c>
      <c r="D262" s="3" t="n">
        <f aca="false">C262*1.05</f>
        <v>18.6086705202312</v>
      </c>
      <c r="E262" s="6" t="s">
        <v>349</v>
      </c>
    </row>
    <row r="263" customFormat="false" ht="15" hidden="false" customHeight="false" outlineLevel="0" collapsed="false">
      <c r="B263" s="5" t="s">
        <v>350</v>
      </c>
      <c r="C263" s="3" t="n">
        <v>46.1271676300578</v>
      </c>
      <c r="D263" s="3" t="n">
        <f aca="false">C263*1.05</f>
        <v>48.4335260115607</v>
      </c>
      <c r="E263" s="6" t="s">
        <v>351</v>
      </c>
    </row>
    <row r="264" customFormat="false" ht="15" hidden="false" customHeight="false" outlineLevel="0" collapsed="false">
      <c r="B264" s="5" t="s">
        <v>352</v>
      </c>
      <c r="C264" s="3" t="n">
        <v>6.2514450867052</v>
      </c>
      <c r="D264" s="3" t="n">
        <f aca="false">C264*1.05</f>
        <v>6.56401734104046</v>
      </c>
      <c r="E264" s="5" t="s">
        <v>353</v>
      </c>
    </row>
    <row r="265" customFormat="false" ht="15" hidden="false" customHeight="false" outlineLevel="0" collapsed="false">
      <c r="B265" s="5" t="s">
        <v>354</v>
      </c>
      <c r="C265" s="3" t="n">
        <v>13.3526011560694</v>
      </c>
      <c r="D265" s="3" t="n">
        <f aca="false">C265*1.05</f>
        <v>14.0202312138728</v>
      </c>
      <c r="E265" s="5" t="s">
        <v>355</v>
      </c>
    </row>
    <row r="266" customFormat="false" ht="15" hidden="false" customHeight="false" outlineLevel="0" collapsed="false">
      <c r="B266" s="5" t="s">
        <v>356</v>
      </c>
      <c r="C266" s="3" t="n">
        <v>13.3526011560694</v>
      </c>
      <c r="D266" s="3" t="n">
        <f aca="false">C266*1.05</f>
        <v>14.0202312138728</v>
      </c>
      <c r="E266" s="5" t="s">
        <v>355</v>
      </c>
    </row>
    <row r="267" customFormat="false" ht="15" hidden="false" customHeight="false" outlineLevel="0" collapsed="false">
      <c r="B267" s="5" t="s">
        <v>357</v>
      </c>
      <c r="C267" s="3" t="n">
        <v>13.3526011560694</v>
      </c>
      <c r="D267" s="3" t="n">
        <f aca="false">C267*1.05</f>
        <v>14.0202312138728</v>
      </c>
      <c r="E267" s="5" t="s">
        <v>355</v>
      </c>
    </row>
    <row r="268" customFormat="false" ht="15" hidden="false" customHeight="false" outlineLevel="0" collapsed="false">
      <c r="B268" s="5" t="s">
        <v>358</v>
      </c>
      <c r="C268" s="3" t="n">
        <v>13.3526011560694</v>
      </c>
      <c r="D268" s="3" t="n">
        <f aca="false">C268*1.05</f>
        <v>14.0202312138728</v>
      </c>
      <c r="E268" s="5" t="s">
        <v>355</v>
      </c>
    </row>
    <row r="269" customFormat="false" ht="15" hidden="false" customHeight="false" outlineLevel="0" collapsed="false">
      <c r="B269" s="5" t="s">
        <v>359</v>
      </c>
      <c r="C269" s="3" t="n">
        <v>9.17687861271676</v>
      </c>
      <c r="D269" s="3" t="n">
        <f aca="false">C269*1.05</f>
        <v>9.6357225433526</v>
      </c>
      <c r="E269" s="5" t="s">
        <v>355</v>
      </c>
    </row>
    <row r="270" customFormat="false" ht="15" hidden="false" customHeight="false" outlineLevel="0" collapsed="false">
      <c r="B270" s="5" t="s">
        <v>360</v>
      </c>
      <c r="C270" s="3" t="n">
        <v>6.2514450867052</v>
      </c>
      <c r="D270" s="3" t="n">
        <f aca="false">C270*1.05</f>
        <v>6.56401734104046</v>
      </c>
      <c r="E270" s="5" t="s">
        <v>344</v>
      </c>
    </row>
    <row r="271" customFormat="false" ht="15" hidden="false" customHeight="false" outlineLevel="0" collapsed="false">
      <c r="B271" s="5" t="s">
        <v>361</v>
      </c>
      <c r="C271" s="3" t="n">
        <v>13.4739884393064</v>
      </c>
      <c r="D271" s="3" t="n">
        <f aca="false">C271*1.05</f>
        <v>14.1476878612717</v>
      </c>
      <c r="E271" s="5" t="s">
        <v>192</v>
      </c>
    </row>
    <row r="272" customFormat="false" ht="15" hidden="false" customHeight="false" outlineLevel="0" collapsed="false">
      <c r="B272" s="13" t="s">
        <v>362</v>
      </c>
      <c r="C272" s="3" t="n">
        <v>6.88265895953757</v>
      </c>
      <c r="D272" s="3" t="n">
        <f aca="false">C272*1.05</f>
        <v>7.22679190751445</v>
      </c>
      <c r="E272" s="4" t="s">
        <v>363</v>
      </c>
    </row>
    <row r="273" customFormat="false" ht="15" hidden="false" customHeight="false" outlineLevel="0" collapsed="false">
      <c r="B273" s="5" t="s">
        <v>364</v>
      </c>
      <c r="C273" s="3" t="n">
        <v>5.58381502890173</v>
      </c>
      <c r="D273" s="3" t="n">
        <f aca="false">C273*1.05</f>
        <v>5.86300578034682</v>
      </c>
      <c r="E273" s="6" t="s">
        <v>273</v>
      </c>
    </row>
    <row r="274" customFormat="false" ht="15" hidden="false" customHeight="false" outlineLevel="0" collapsed="false">
      <c r="B274" s="5" t="s">
        <v>365</v>
      </c>
      <c r="C274" s="3" t="n">
        <v>5.94797687861272</v>
      </c>
      <c r="D274" s="3" t="n">
        <f aca="false">C274*1.05</f>
        <v>6.24537572254335</v>
      </c>
      <c r="E274" s="6" t="s">
        <v>273</v>
      </c>
    </row>
    <row r="275" customFormat="false" ht="15" hidden="false" customHeight="false" outlineLevel="0" collapsed="false">
      <c r="B275" s="2" t="s">
        <v>41</v>
      </c>
      <c r="C275" s="3" t="n">
        <v>0.364161849710983</v>
      </c>
      <c r="D275" s="3" t="n">
        <f aca="false">C275*1.05</f>
        <v>0.382369942196532</v>
      </c>
      <c r="E275" s="6" t="s">
        <v>273</v>
      </c>
    </row>
    <row r="276" customFormat="false" ht="15" hidden="false" customHeight="false" outlineLevel="0" collapsed="false">
      <c r="B276" s="2" t="s">
        <v>42</v>
      </c>
      <c r="C276" s="3" t="n">
        <v>0.364161849710983</v>
      </c>
      <c r="D276" s="3" t="n">
        <f aca="false">C276*1.05</f>
        <v>0.382369942196532</v>
      </c>
      <c r="E276" s="6" t="s">
        <v>273</v>
      </c>
    </row>
    <row r="277" customFormat="false" ht="15" hidden="false" customHeight="false" outlineLevel="0" collapsed="false">
      <c r="B277" s="5" t="s">
        <v>366</v>
      </c>
      <c r="C277" s="3" t="n">
        <v>8.55780346820809</v>
      </c>
      <c r="D277" s="3" t="n">
        <f aca="false">C277*1.05</f>
        <v>8.9856936416185</v>
      </c>
      <c r="E277" s="6" t="s">
        <v>273</v>
      </c>
    </row>
    <row r="278" customFormat="false" ht="15" hidden="false" customHeight="false" outlineLevel="0" collapsed="false">
      <c r="B278" s="2" t="s">
        <v>367</v>
      </c>
      <c r="C278" s="3" t="n">
        <v>8.55780346820809</v>
      </c>
      <c r="D278" s="3" t="n">
        <f aca="false">C278*1.05</f>
        <v>8.9856936416185</v>
      </c>
      <c r="E278" s="4" t="s">
        <v>368</v>
      </c>
    </row>
    <row r="279" customFormat="false" ht="15" hidden="false" customHeight="false" outlineLevel="0" collapsed="false">
      <c r="B279" s="5" t="s">
        <v>369</v>
      </c>
      <c r="C279" s="3" t="n">
        <v>8.27861271676301</v>
      </c>
      <c r="D279" s="3" t="n">
        <f aca="false">C279*1.05</f>
        <v>8.69254335260116</v>
      </c>
      <c r="E279" s="6" t="s">
        <v>370</v>
      </c>
    </row>
    <row r="280" customFormat="false" ht="15" hidden="false" customHeight="false" outlineLevel="0" collapsed="false">
      <c r="B280" s="5" t="s">
        <v>371</v>
      </c>
      <c r="C280" s="3" t="n">
        <v>7.95086705202312</v>
      </c>
      <c r="D280" s="3" t="n">
        <f aca="false">C280*1.05</f>
        <v>8.34841040462428</v>
      </c>
      <c r="E280" s="6" t="s">
        <v>370</v>
      </c>
    </row>
    <row r="281" customFormat="false" ht="15" hidden="false" customHeight="false" outlineLevel="0" collapsed="false">
      <c r="B281" s="5" t="s">
        <v>372</v>
      </c>
      <c r="C281" s="3" t="n">
        <v>7.73236994219653</v>
      </c>
      <c r="D281" s="3" t="n">
        <f aca="false">C281*1.05</f>
        <v>8.11898843930636</v>
      </c>
      <c r="E281" s="6" t="s">
        <v>370</v>
      </c>
    </row>
    <row r="282" customFormat="false" ht="15" hidden="false" customHeight="false" outlineLevel="0" collapsed="false">
      <c r="B282" s="5" t="s">
        <v>373</v>
      </c>
      <c r="C282" s="3" t="n">
        <v>4.78265895953757</v>
      </c>
      <c r="D282" s="3" t="n">
        <f aca="false">C282*1.05</f>
        <v>5.02179190751445</v>
      </c>
      <c r="E282" s="6" t="s">
        <v>374</v>
      </c>
    </row>
    <row r="283" customFormat="false" ht="15" hidden="false" customHeight="false" outlineLevel="0" collapsed="false">
      <c r="B283" s="5" t="s">
        <v>375</v>
      </c>
      <c r="C283" s="3" t="n">
        <v>4.06647398843931</v>
      </c>
      <c r="D283" s="3" t="n">
        <f aca="false">C283*1.05</f>
        <v>4.26979768786127</v>
      </c>
      <c r="E283" s="6" t="s">
        <v>374</v>
      </c>
    </row>
    <row r="284" customFormat="false" ht="15" hidden="false" customHeight="false" outlineLevel="0" collapsed="false">
      <c r="B284" s="5" t="s">
        <v>72</v>
      </c>
      <c r="C284" s="3" t="n">
        <v>0.582658959537572</v>
      </c>
      <c r="D284" s="3" t="n">
        <f aca="false">C284*1.05</f>
        <v>0.611791907514451</v>
      </c>
      <c r="E284" s="6" t="s">
        <v>374</v>
      </c>
    </row>
    <row r="285" customFormat="false" ht="15" hidden="false" customHeight="false" outlineLevel="0" collapsed="false">
      <c r="B285" s="5" t="s">
        <v>376</v>
      </c>
      <c r="C285" s="3" t="n">
        <v>0.242774566473988</v>
      </c>
      <c r="D285" s="3" t="n">
        <f aca="false">C285*1.05</f>
        <v>0.254913294797688</v>
      </c>
      <c r="E285" s="5" t="s">
        <v>376</v>
      </c>
    </row>
    <row r="286" customFormat="false" ht="15" hidden="false" customHeight="false" outlineLevel="0" collapsed="false">
      <c r="B286" s="9" t="s">
        <v>377</v>
      </c>
      <c r="C286" s="3" t="n">
        <v>9.22543352601156</v>
      </c>
      <c r="D286" s="3" t="n">
        <f aca="false">C286*1.05</f>
        <v>9.68670520231214</v>
      </c>
      <c r="E286" s="4" t="s">
        <v>184</v>
      </c>
    </row>
    <row r="287" customFormat="false" ht="15" hidden="false" customHeight="false" outlineLevel="0" collapsed="false">
      <c r="B287" s="9" t="s">
        <v>378</v>
      </c>
      <c r="C287" s="3" t="n">
        <v>9.22543352601156</v>
      </c>
      <c r="D287" s="3" t="n">
        <f aca="false">C287*1.05</f>
        <v>9.68670520231214</v>
      </c>
      <c r="E287" s="4" t="s">
        <v>379</v>
      </c>
    </row>
    <row r="288" customFormat="false" ht="15" hidden="false" customHeight="false" outlineLevel="0" collapsed="false">
      <c r="B288" s="2" t="s">
        <v>380</v>
      </c>
      <c r="C288" s="3" t="n">
        <v>27.9190751445087</v>
      </c>
      <c r="D288" s="3" t="n">
        <f aca="false">C288*1.05</f>
        <v>29.3150289017341</v>
      </c>
      <c r="E288" s="4" t="s">
        <v>381</v>
      </c>
    </row>
    <row r="289" customFormat="false" ht="15" hidden="false" customHeight="false" outlineLevel="0" collapsed="false">
      <c r="B289" s="9" t="s">
        <v>382</v>
      </c>
      <c r="C289" s="3" t="n">
        <v>10.2693641618497</v>
      </c>
      <c r="D289" s="3" t="n">
        <f aca="false">C289*1.05</f>
        <v>10.7828323699422</v>
      </c>
      <c r="E289" s="6" t="s">
        <v>281</v>
      </c>
    </row>
    <row r="290" customFormat="false" ht="15" hidden="false" customHeight="false" outlineLevel="0" collapsed="false">
      <c r="B290" s="5" t="s">
        <v>383</v>
      </c>
      <c r="C290" s="3" t="n">
        <v>3.04682080924855</v>
      </c>
      <c r="D290" s="3" t="n">
        <f aca="false">C290*1.05</f>
        <v>3.19916184971098</v>
      </c>
      <c r="E290" s="4" t="s">
        <v>216</v>
      </c>
    </row>
    <row r="291" customFormat="false" ht="15" hidden="false" customHeight="false" outlineLevel="0" collapsed="false">
      <c r="B291" s="9" t="s">
        <v>384</v>
      </c>
      <c r="C291" s="3" t="n">
        <v>1.44450867052023</v>
      </c>
      <c r="D291" s="3" t="n">
        <f aca="false">C291*1.05</f>
        <v>1.51673410404624</v>
      </c>
      <c r="E291" s="14" t="s">
        <v>120</v>
      </c>
    </row>
    <row r="292" customFormat="false" ht="15" hidden="false" customHeight="false" outlineLevel="0" collapsed="false">
      <c r="B292" s="19" t="s">
        <v>385</v>
      </c>
      <c r="C292" s="3" t="n">
        <v>1.44450867052023</v>
      </c>
      <c r="D292" s="3" t="n">
        <f aca="false">C292*1.05</f>
        <v>1.51673410404624</v>
      </c>
      <c r="E292" s="14" t="s">
        <v>121</v>
      </c>
    </row>
    <row r="293" customFormat="false" ht="15" hidden="false" customHeight="false" outlineLevel="0" collapsed="false">
      <c r="B293" s="5" t="s">
        <v>386</v>
      </c>
      <c r="C293" s="3" t="n">
        <v>1.44450867052023</v>
      </c>
      <c r="D293" s="3" t="n">
        <f aca="false">C293*1.05</f>
        <v>1.51673410404624</v>
      </c>
      <c r="E293" s="6" t="s">
        <v>210</v>
      </c>
    </row>
    <row r="294" customFormat="false" ht="15" hidden="false" customHeight="false" outlineLevel="0" collapsed="false">
      <c r="B294" s="5" t="s">
        <v>387</v>
      </c>
      <c r="C294" s="3" t="n">
        <v>1.44450867052023</v>
      </c>
      <c r="D294" s="3" t="n">
        <f aca="false">C294*1.05</f>
        <v>1.51673410404624</v>
      </c>
      <c r="E294" s="4" t="s">
        <v>388</v>
      </c>
    </row>
    <row r="295" customFormat="false" ht="15" hidden="false" customHeight="false" outlineLevel="0" collapsed="false">
      <c r="B295" s="5" t="s">
        <v>387</v>
      </c>
      <c r="C295" s="3" t="n">
        <v>1.44450867052023</v>
      </c>
      <c r="D295" s="3" t="n">
        <f aca="false">C295*1.05</f>
        <v>1.51673410404624</v>
      </c>
      <c r="E295" s="4" t="s">
        <v>214</v>
      </c>
    </row>
    <row r="296" customFormat="false" ht="15" hidden="false" customHeight="false" outlineLevel="0" collapsed="false">
      <c r="B296" s="5" t="s">
        <v>389</v>
      </c>
      <c r="C296" s="3" t="n">
        <v>1.95433526011561</v>
      </c>
      <c r="D296" s="3" t="n">
        <f aca="false">C296*1.05</f>
        <v>2.05205202312139</v>
      </c>
      <c r="E296" s="6" t="s">
        <v>210</v>
      </c>
    </row>
    <row r="297" customFormat="false" ht="15" hidden="false" customHeight="false" outlineLevel="0" collapsed="false">
      <c r="B297" s="5" t="s">
        <v>390</v>
      </c>
      <c r="C297" s="3" t="n">
        <v>1.95433526011561</v>
      </c>
      <c r="D297" s="3" t="n">
        <f aca="false">C297*1.05</f>
        <v>2.05205202312139</v>
      </c>
      <c r="E297" s="4" t="s">
        <v>214</v>
      </c>
    </row>
    <row r="298" customFormat="false" ht="15" hidden="false" customHeight="false" outlineLevel="0" collapsed="false">
      <c r="B298" s="5" t="s">
        <v>391</v>
      </c>
      <c r="C298" s="3" t="n">
        <v>4.61271676300578</v>
      </c>
      <c r="D298" s="3" t="n">
        <f aca="false">C298*1.05</f>
        <v>4.84335260115607</v>
      </c>
      <c r="E298" s="6" t="s">
        <v>210</v>
      </c>
    </row>
    <row r="299" customFormat="false" ht="15" hidden="false" customHeight="false" outlineLevel="0" collapsed="false">
      <c r="B299" s="5" t="s">
        <v>392</v>
      </c>
      <c r="C299" s="3" t="n">
        <v>1.33526011560694</v>
      </c>
      <c r="D299" s="3" t="n">
        <f aca="false">C299*1.05</f>
        <v>1.40202312138728</v>
      </c>
      <c r="E299" s="6" t="s">
        <v>210</v>
      </c>
    </row>
    <row r="300" customFormat="false" ht="15" hidden="false" customHeight="false" outlineLevel="0" collapsed="false">
      <c r="B300" s="5" t="s">
        <v>393</v>
      </c>
      <c r="C300" s="3" t="n">
        <v>4.1393063583815</v>
      </c>
      <c r="D300" s="3" t="n">
        <f aca="false">C300*1.05</f>
        <v>4.34627167630058</v>
      </c>
      <c r="E300" s="6" t="s">
        <v>210</v>
      </c>
    </row>
    <row r="301" customFormat="false" ht="15" hidden="false" customHeight="false" outlineLevel="0" collapsed="false">
      <c r="B301" s="5" t="s">
        <v>41</v>
      </c>
      <c r="C301" s="3" t="n">
        <v>0.436994219653179</v>
      </c>
      <c r="D301" s="3" t="n">
        <f aca="false">C301*1.05</f>
        <v>0.458843930635838</v>
      </c>
      <c r="E301" s="6" t="s">
        <v>210</v>
      </c>
    </row>
    <row r="302" customFormat="false" ht="15" hidden="false" customHeight="false" outlineLevel="0" collapsed="false">
      <c r="B302" s="5" t="s">
        <v>42</v>
      </c>
      <c r="C302" s="3" t="n">
        <v>0.436994219653179</v>
      </c>
      <c r="D302" s="3" t="n">
        <f aca="false">C302*1.05</f>
        <v>0.458843930635838</v>
      </c>
      <c r="E302" s="6" t="s">
        <v>210</v>
      </c>
    </row>
    <row r="303" customFormat="false" ht="15" hidden="false" customHeight="false" outlineLevel="0" collapsed="false">
      <c r="B303" s="5" t="s">
        <v>394</v>
      </c>
      <c r="C303" s="3" t="n">
        <v>1.16531791907514</v>
      </c>
      <c r="D303" s="3" t="n">
        <f aca="false">C303*1.05</f>
        <v>1.2235838150289</v>
      </c>
      <c r="E303" s="6" t="s">
        <v>93</v>
      </c>
    </row>
    <row r="304" customFormat="false" ht="15" hidden="false" customHeight="false" outlineLevel="0" collapsed="false">
      <c r="B304" s="5" t="s">
        <v>395</v>
      </c>
      <c r="C304" s="3" t="n">
        <v>1.01965317919075</v>
      </c>
      <c r="D304" s="3" t="n">
        <f aca="false">C304*1.05</f>
        <v>1.07063583815029</v>
      </c>
      <c r="E304" s="6" t="s">
        <v>210</v>
      </c>
    </row>
    <row r="305" customFormat="false" ht="15" hidden="false" customHeight="false" outlineLevel="0" collapsed="false">
      <c r="B305" s="5" t="s">
        <v>86</v>
      </c>
      <c r="C305" s="3" t="n">
        <v>0.42485549132948</v>
      </c>
      <c r="D305" s="3" t="n">
        <f aca="false">C305*1.05</f>
        <v>0.446098265895954</v>
      </c>
      <c r="E305" s="6" t="s">
        <v>210</v>
      </c>
    </row>
    <row r="306" customFormat="false" ht="15" hidden="false" customHeight="false" outlineLevel="0" collapsed="false">
      <c r="B306" s="5" t="s">
        <v>86</v>
      </c>
      <c r="C306" s="3" t="n">
        <v>0.42485549132948</v>
      </c>
      <c r="D306" s="3" t="n">
        <f aca="false">C306*1.05</f>
        <v>0.446098265895954</v>
      </c>
      <c r="E306" s="4" t="s">
        <v>226</v>
      </c>
    </row>
    <row r="307" customFormat="false" ht="15" hidden="false" customHeight="false" outlineLevel="0" collapsed="false">
      <c r="B307" s="5" t="s">
        <v>396</v>
      </c>
      <c r="C307" s="3" t="n">
        <v>6.99190751445087</v>
      </c>
      <c r="D307" s="3" t="n">
        <f aca="false">C307*1.05</f>
        <v>7.34150289017341</v>
      </c>
      <c r="E307" s="4" t="s">
        <v>40</v>
      </c>
    </row>
    <row r="308" customFormat="false" ht="15" hidden="false" customHeight="false" outlineLevel="0" collapsed="false">
      <c r="B308" s="5" t="s">
        <v>397</v>
      </c>
      <c r="C308" s="3" t="n">
        <v>16.8606936416185</v>
      </c>
      <c r="D308" s="3" t="n">
        <f aca="false">C308*1.05</f>
        <v>17.7037283236994</v>
      </c>
      <c r="E308" s="4" t="s">
        <v>40</v>
      </c>
    </row>
    <row r="309" customFormat="false" ht="15" hidden="false" customHeight="false" outlineLevel="0" collapsed="false">
      <c r="B309" s="5" t="s">
        <v>398</v>
      </c>
      <c r="C309" s="3" t="n">
        <v>197.861271676301</v>
      </c>
      <c r="D309" s="3" t="n">
        <f aca="false">C309*1.05</f>
        <v>207.754335260116</v>
      </c>
      <c r="E309" s="6" t="s">
        <v>210</v>
      </c>
    </row>
    <row r="310" customFormat="false" ht="15" hidden="false" customHeight="false" outlineLevel="0" collapsed="false">
      <c r="B310" s="5" t="s">
        <v>398</v>
      </c>
      <c r="C310" s="3" t="n">
        <v>197.861271676301</v>
      </c>
      <c r="D310" s="3" t="n">
        <f aca="false">C310*1.05</f>
        <v>207.754335260116</v>
      </c>
      <c r="E310" s="6" t="s">
        <v>210</v>
      </c>
    </row>
    <row r="311" customFormat="false" ht="15" hidden="false" customHeight="false" outlineLevel="0" collapsed="false">
      <c r="B311" s="5" t="s">
        <v>399</v>
      </c>
      <c r="C311" s="3" t="n">
        <v>5.58381502890173</v>
      </c>
      <c r="D311" s="3" t="n">
        <f aca="false">C311*1.05</f>
        <v>5.86300578034682</v>
      </c>
      <c r="E311" s="14" t="s">
        <v>120</v>
      </c>
    </row>
    <row r="312" customFormat="false" ht="15" hidden="false" customHeight="false" outlineLevel="0" collapsed="false">
      <c r="B312" s="5" t="s">
        <v>400</v>
      </c>
      <c r="C312" s="3" t="n">
        <v>13.1098265895954</v>
      </c>
      <c r="D312" s="3" t="n">
        <f aca="false">C312*1.05</f>
        <v>13.7653179190751</v>
      </c>
      <c r="E312" s="14" t="s">
        <v>120</v>
      </c>
    </row>
    <row r="313" customFormat="false" ht="15" hidden="false" customHeight="false" outlineLevel="0" collapsed="false">
      <c r="B313" s="5" t="s">
        <v>401</v>
      </c>
      <c r="C313" s="3" t="n">
        <v>133.526011560694</v>
      </c>
      <c r="D313" s="3" t="n">
        <f aca="false">C313*1.05</f>
        <v>140.202312138728</v>
      </c>
      <c r="E313" s="6" t="s">
        <v>214</v>
      </c>
    </row>
    <row r="314" customFormat="false" ht="15" hidden="false" customHeight="false" outlineLevel="0" collapsed="false">
      <c r="B314" s="5" t="s">
        <v>401</v>
      </c>
      <c r="C314" s="3" t="n">
        <v>133.526011560694</v>
      </c>
      <c r="D314" s="3" t="n">
        <f aca="false">C314*1.05</f>
        <v>140.202312138728</v>
      </c>
      <c r="E314" s="6" t="s">
        <v>214</v>
      </c>
    </row>
    <row r="315" customFormat="false" ht="15" hidden="false" customHeight="false" outlineLevel="0" collapsed="false">
      <c r="B315" s="5" t="s">
        <v>402</v>
      </c>
      <c r="C315" s="3" t="n">
        <v>2.59768786127168</v>
      </c>
      <c r="D315" s="3" t="n">
        <f aca="false">C315*1.05</f>
        <v>2.72757225433526</v>
      </c>
      <c r="E315" s="6" t="s">
        <v>214</v>
      </c>
    </row>
    <row r="316" customFormat="false" ht="15" hidden="false" customHeight="false" outlineLevel="0" collapsed="false">
      <c r="B316" s="5" t="s">
        <v>403</v>
      </c>
      <c r="C316" s="3" t="n">
        <v>4.1635838150289</v>
      </c>
      <c r="D316" s="3" t="n">
        <f aca="false">C316*1.05</f>
        <v>4.37176300578035</v>
      </c>
      <c r="E316" s="14" t="s">
        <v>120</v>
      </c>
    </row>
    <row r="317" customFormat="false" ht="15" hidden="false" customHeight="false" outlineLevel="0" collapsed="false">
      <c r="B317" s="5" t="s">
        <v>404</v>
      </c>
      <c r="C317" s="3" t="n">
        <v>4.1635838150289</v>
      </c>
      <c r="D317" s="3" t="n">
        <f aca="false">C317*1.05</f>
        <v>4.37176300578035</v>
      </c>
      <c r="E317" s="4" t="s">
        <v>214</v>
      </c>
    </row>
    <row r="318" customFormat="false" ht="15" hidden="false" customHeight="false" outlineLevel="0" collapsed="false">
      <c r="B318" s="5" t="s">
        <v>405</v>
      </c>
      <c r="C318" s="3" t="n">
        <v>4.1635838150289</v>
      </c>
      <c r="D318" s="3" t="n">
        <f aca="false">C318*1.05</f>
        <v>4.37176300578035</v>
      </c>
      <c r="E318" s="4" t="s">
        <v>121</v>
      </c>
    </row>
    <row r="319" customFormat="false" ht="15" hidden="false" customHeight="false" outlineLevel="0" collapsed="false">
      <c r="B319" s="5" t="s">
        <v>406</v>
      </c>
      <c r="C319" s="3" t="n">
        <v>4.1635838150289</v>
      </c>
      <c r="D319" s="3" t="n">
        <f aca="false">C319*1.05</f>
        <v>4.37176300578035</v>
      </c>
      <c r="E319" s="4" t="s">
        <v>388</v>
      </c>
    </row>
    <row r="320" customFormat="false" ht="15" hidden="false" customHeight="false" outlineLevel="0" collapsed="false">
      <c r="B320" s="5" t="s">
        <v>407</v>
      </c>
      <c r="C320" s="3" t="n">
        <v>0.400578034682081</v>
      </c>
      <c r="D320" s="3" t="n">
        <f aca="false">C320*1.05</f>
        <v>0.420606936416185</v>
      </c>
      <c r="E320" s="6" t="s">
        <v>214</v>
      </c>
    </row>
    <row r="321" customFormat="false" ht="15" hidden="false" customHeight="false" outlineLevel="0" collapsed="false">
      <c r="B321" s="5" t="s">
        <v>408</v>
      </c>
      <c r="C321" s="3" t="n">
        <v>0.400578034682081</v>
      </c>
      <c r="D321" s="3" t="n">
        <f aca="false">C321*1.05</f>
        <v>0.420606936416185</v>
      </c>
      <c r="E321" s="14" t="s">
        <v>120</v>
      </c>
    </row>
    <row r="322" customFormat="false" ht="15" hidden="false" customHeight="false" outlineLevel="0" collapsed="false">
      <c r="B322" s="5" t="s">
        <v>409</v>
      </c>
      <c r="C322" s="3" t="n">
        <v>0.400578034682081</v>
      </c>
      <c r="D322" s="3" t="n">
        <f aca="false">C322*1.05</f>
        <v>0.420606936416185</v>
      </c>
      <c r="E322" s="6" t="s">
        <v>214</v>
      </c>
    </row>
    <row r="323" customFormat="false" ht="15" hidden="false" customHeight="false" outlineLevel="0" collapsed="false">
      <c r="B323" s="5" t="s">
        <v>410</v>
      </c>
      <c r="C323" s="3" t="n">
        <v>0.400578034682081</v>
      </c>
      <c r="D323" s="3" t="n">
        <f aca="false">C323*1.05</f>
        <v>0.420606936416185</v>
      </c>
      <c r="E323" s="14" t="s">
        <v>120</v>
      </c>
    </row>
    <row r="324" customFormat="false" ht="15" hidden="false" customHeight="false" outlineLevel="0" collapsed="false">
      <c r="B324" s="5" t="s">
        <v>72</v>
      </c>
      <c r="C324" s="3" t="n">
        <v>0.485549132947977</v>
      </c>
      <c r="D324" s="3" t="n">
        <f aca="false">C324*1.05</f>
        <v>0.509826589595376</v>
      </c>
      <c r="E324" s="14" t="s">
        <v>120</v>
      </c>
    </row>
    <row r="325" customFormat="false" ht="15" hidden="false" customHeight="false" outlineLevel="0" collapsed="false">
      <c r="B325" s="5" t="s">
        <v>72</v>
      </c>
      <c r="C325" s="3" t="n">
        <v>0.485549132947977</v>
      </c>
      <c r="D325" s="3" t="n">
        <f aca="false">C325*1.05</f>
        <v>0.509826589595376</v>
      </c>
      <c r="E325" s="4" t="s">
        <v>121</v>
      </c>
    </row>
    <row r="326" customFormat="false" ht="15" hidden="false" customHeight="false" outlineLevel="0" collapsed="false">
      <c r="B326" s="5" t="s">
        <v>72</v>
      </c>
      <c r="C326" s="3" t="n">
        <v>0.485549132947977</v>
      </c>
      <c r="D326" s="3" t="n">
        <f aca="false">C326*1.05</f>
        <v>0.509826589595376</v>
      </c>
      <c r="E326" s="4" t="s">
        <v>214</v>
      </c>
    </row>
    <row r="327" customFormat="false" ht="15" hidden="false" customHeight="false" outlineLevel="0" collapsed="false">
      <c r="B327" s="5" t="s">
        <v>411</v>
      </c>
      <c r="C327" s="3" t="n">
        <v>2.33063583815029</v>
      </c>
      <c r="D327" s="3" t="n">
        <f aca="false">C327*1.05</f>
        <v>2.4471676300578</v>
      </c>
      <c r="E327" s="6" t="s">
        <v>93</v>
      </c>
    </row>
    <row r="328" customFormat="false" ht="15" hidden="false" customHeight="false" outlineLevel="0" collapsed="false">
      <c r="B328" s="5" t="s">
        <v>412</v>
      </c>
      <c r="C328" s="3" t="n">
        <v>2.33063583815029</v>
      </c>
      <c r="D328" s="3" t="n">
        <f aca="false">C328*1.05</f>
        <v>2.4471676300578</v>
      </c>
      <c r="E328" s="6" t="s">
        <v>333</v>
      </c>
    </row>
    <row r="329" customFormat="false" ht="15" hidden="false" customHeight="false" outlineLevel="0" collapsed="false">
      <c r="B329" s="5" t="s">
        <v>413</v>
      </c>
      <c r="C329" s="3" t="n">
        <v>2.33063583815029</v>
      </c>
      <c r="D329" s="3" t="n">
        <f aca="false">C329*1.05</f>
        <v>2.4471676300578</v>
      </c>
      <c r="E329" s="14" t="s">
        <v>120</v>
      </c>
    </row>
    <row r="330" customFormat="false" ht="15" hidden="false" customHeight="false" outlineLevel="0" collapsed="false">
      <c r="B330" s="5" t="s">
        <v>414</v>
      </c>
      <c r="C330" s="3" t="n">
        <v>2.33063583815029</v>
      </c>
      <c r="D330" s="3" t="n">
        <f aca="false">C330*1.05</f>
        <v>2.4471676300578</v>
      </c>
      <c r="E330" s="4" t="s">
        <v>121</v>
      </c>
    </row>
    <row r="331" customFormat="false" ht="15" hidden="false" customHeight="false" outlineLevel="0" collapsed="false">
      <c r="B331" s="5" t="s">
        <v>415</v>
      </c>
      <c r="C331" s="3" t="n">
        <v>2.33063583815029</v>
      </c>
      <c r="D331" s="3" t="n">
        <f aca="false">C331*1.05</f>
        <v>2.4471676300578</v>
      </c>
      <c r="E331" s="14" t="s">
        <v>221</v>
      </c>
    </row>
    <row r="332" customFormat="false" ht="15" hidden="false" customHeight="false" outlineLevel="0" collapsed="false">
      <c r="B332" s="5" t="s">
        <v>416</v>
      </c>
      <c r="C332" s="3" t="n">
        <v>2.33063583815029</v>
      </c>
      <c r="D332" s="3" t="n">
        <f aca="false">C332*1.05</f>
        <v>2.4471676300578</v>
      </c>
      <c r="E332" s="6" t="s">
        <v>210</v>
      </c>
    </row>
    <row r="333" customFormat="false" ht="15" hidden="false" customHeight="false" outlineLevel="0" collapsed="false">
      <c r="B333" s="5" t="s">
        <v>417</v>
      </c>
      <c r="C333" s="3" t="n">
        <v>2.33063583815029</v>
      </c>
      <c r="D333" s="3" t="n">
        <f aca="false">C333*1.05</f>
        <v>2.4471676300578</v>
      </c>
      <c r="E333" s="4" t="s">
        <v>214</v>
      </c>
    </row>
    <row r="334" customFormat="false" ht="15" hidden="false" customHeight="false" outlineLevel="0" collapsed="false">
      <c r="B334" s="5" t="s">
        <v>418</v>
      </c>
      <c r="C334" s="3" t="n">
        <v>2.33063583815029</v>
      </c>
      <c r="D334" s="3" t="n">
        <f aca="false">C334*1.05</f>
        <v>2.4471676300578</v>
      </c>
      <c r="E334" s="7" t="s">
        <v>220</v>
      </c>
    </row>
    <row r="335" customFormat="false" ht="15" hidden="false" customHeight="false" outlineLevel="0" collapsed="false">
      <c r="B335" s="5" t="s">
        <v>419</v>
      </c>
      <c r="C335" s="3" t="n">
        <v>2.33063583815029</v>
      </c>
      <c r="D335" s="3" t="n">
        <f aca="false">C335*1.05</f>
        <v>2.4471676300578</v>
      </c>
      <c r="E335" s="4" t="s">
        <v>226</v>
      </c>
    </row>
    <row r="336" customFormat="false" ht="15" hidden="false" customHeight="false" outlineLevel="0" collapsed="false">
      <c r="B336" s="5" t="s">
        <v>420</v>
      </c>
      <c r="C336" s="3" t="n">
        <v>2.33063583815029</v>
      </c>
      <c r="D336" s="3" t="n">
        <f aca="false">C336*1.05</f>
        <v>2.4471676300578</v>
      </c>
      <c r="E336" s="4" t="s">
        <v>388</v>
      </c>
    </row>
    <row r="337" customFormat="false" ht="15" hidden="false" customHeight="false" outlineLevel="0" collapsed="false">
      <c r="B337" s="5" t="s">
        <v>421</v>
      </c>
      <c r="C337" s="3" t="n">
        <v>16.5086705202312</v>
      </c>
      <c r="D337" s="3" t="n">
        <f aca="false">C337*1.05</f>
        <v>17.3341040462428</v>
      </c>
      <c r="E337" s="4" t="s">
        <v>102</v>
      </c>
    </row>
    <row r="338" customFormat="false" ht="15" hidden="false" customHeight="false" outlineLevel="0" collapsed="false">
      <c r="B338" s="5" t="s">
        <v>422</v>
      </c>
      <c r="C338" s="3" t="n">
        <v>8.4971098265896</v>
      </c>
      <c r="D338" s="3" t="n">
        <f aca="false">C338*1.05</f>
        <v>8.92196531791908</v>
      </c>
      <c r="E338" s="6" t="s">
        <v>210</v>
      </c>
    </row>
    <row r="339" customFormat="false" ht="15" hidden="false" customHeight="false" outlineLevel="0" collapsed="false">
      <c r="B339" s="20" t="s">
        <v>423</v>
      </c>
      <c r="C339" s="18" t="n">
        <v>8.53352601156069</v>
      </c>
      <c r="D339" s="3" t="n">
        <f aca="false">C339*1.05</f>
        <v>8.96020231213873</v>
      </c>
      <c r="E339" s="6" t="s">
        <v>424</v>
      </c>
    </row>
    <row r="340" customFormat="false" ht="15" hidden="false" customHeight="false" outlineLevel="0" collapsed="false">
      <c r="B340" s="21" t="s">
        <v>425</v>
      </c>
      <c r="C340" s="22" t="n">
        <v>11.7745664739884</v>
      </c>
      <c r="D340" s="3" t="n">
        <f aca="false">C340*1.05</f>
        <v>12.3632947976879</v>
      </c>
      <c r="E340" s="14" t="s">
        <v>93</v>
      </c>
    </row>
    <row r="341" customFormat="false" ht="15" hidden="false" customHeight="false" outlineLevel="0" collapsed="false">
      <c r="B341" s="20" t="s">
        <v>426</v>
      </c>
      <c r="C341" s="18" t="n">
        <v>8.93410404624278</v>
      </c>
      <c r="D341" s="3" t="n">
        <f aca="false">C341*1.05</f>
        <v>9.38080924855492</v>
      </c>
      <c r="E341" s="4" t="s">
        <v>214</v>
      </c>
    </row>
    <row r="342" customFormat="false" ht="15" hidden="false" customHeight="false" outlineLevel="0" collapsed="false">
      <c r="B342" s="20" t="s">
        <v>426</v>
      </c>
      <c r="C342" s="18" t="n">
        <v>8.93410404624278</v>
      </c>
      <c r="D342" s="3" t="n">
        <f aca="false">C342*1.05</f>
        <v>9.38080924855492</v>
      </c>
      <c r="E342" s="4" t="s">
        <v>120</v>
      </c>
    </row>
    <row r="343" customFormat="false" ht="15" hidden="false" customHeight="false" outlineLevel="0" collapsed="false">
      <c r="B343" s="20" t="s">
        <v>426</v>
      </c>
      <c r="C343" s="18" t="n">
        <v>8.93410404624278</v>
      </c>
      <c r="D343" s="3" t="n">
        <f aca="false">C343*1.05</f>
        <v>9.38080924855492</v>
      </c>
      <c r="E343" s="4" t="s">
        <v>121</v>
      </c>
    </row>
    <row r="344" customFormat="false" ht="15" hidden="false" customHeight="false" outlineLevel="0" collapsed="false">
      <c r="B344" s="20" t="s">
        <v>427</v>
      </c>
      <c r="C344" s="18" t="n">
        <v>12.1872832369942</v>
      </c>
      <c r="D344" s="3" t="n">
        <f aca="false">C344*1.05</f>
        <v>12.7966473988439</v>
      </c>
      <c r="E344" s="14" t="s">
        <v>221</v>
      </c>
    </row>
    <row r="345" customFormat="false" ht="15" hidden="false" customHeight="false" outlineLevel="0" collapsed="false">
      <c r="B345" s="20" t="s">
        <v>427</v>
      </c>
      <c r="C345" s="18" t="n">
        <v>12.1872832369942</v>
      </c>
      <c r="D345" s="3" t="n">
        <f aca="false">C345*1.05</f>
        <v>12.7966473988439</v>
      </c>
      <c r="E345" s="7" t="s">
        <v>220</v>
      </c>
    </row>
    <row r="346" customFormat="false" ht="15" hidden="false" customHeight="false" outlineLevel="0" collapsed="false">
      <c r="B346" s="20" t="s">
        <v>428</v>
      </c>
      <c r="C346" s="18" t="n">
        <v>16.3023121387283</v>
      </c>
      <c r="D346" s="3" t="n">
        <f aca="false">C346*1.05</f>
        <v>17.1174277456647</v>
      </c>
      <c r="E346" s="4" t="s">
        <v>216</v>
      </c>
    </row>
    <row r="347" customFormat="false" ht="15" hidden="false" customHeight="false" outlineLevel="0" collapsed="false">
      <c r="B347" s="20" t="s">
        <v>428</v>
      </c>
      <c r="C347" s="18" t="n">
        <v>16.3023121387283</v>
      </c>
      <c r="D347" s="3" t="n">
        <f aca="false">C347*1.05</f>
        <v>17.1174277456647</v>
      </c>
      <c r="E347" s="14" t="s">
        <v>218</v>
      </c>
    </row>
    <row r="348" customFormat="false" ht="15" hidden="false" customHeight="false" outlineLevel="0" collapsed="false">
      <c r="B348" s="21" t="s">
        <v>429</v>
      </c>
      <c r="C348" s="22" t="n">
        <v>9.22543352601156</v>
      </c>
      <c r="D348" s="3" t="n">
        <f aca="false">C348*1.05</f>
        <v>9.68670520231214</v>
      </c>
      <c r="E348" s="14" t="s">
        <v>100</v>
      </c>
    </row>
    <row r="349" customFormat="false" ht="15" hidden="false" customHeight="false" outlineLevel="0" collapsed="false">
      <c r="B349" s="21" t="s">
        <v>429</v>
      </c>
      <c r="C349" s="22" t="n">
        <v>9.22543352601156</v>
      </c>
      <c r="D349" s="3" t="n">
        <f aca="false">C349*1.05</f>
        <v>9.68670520231214</v>
      </c>
      <c r="E349" s="14" t="s">
        <v>430</v>
      </c>
    </row>
    <row r="350" customFormat="false" ht="15" hidden="false" customHeight="false" outlineLevel="0" collapsed="false">
      <c r="B350" s="21" t="s">
        <v>431</v>
      </c>
      <c r="C350" s="22" t="n">
        <v>11.7745664739884</v>
      </c>
      <c r="D350" s="3" t="n">
        <f aca="false">C350*1.05</f>
        <v>12.3632947976879</v>
      </c>
      <c r="E350" s="14" t="s">
        <v>432</v>
      </c>
    </row>
    <row r="351" customFormat="false" ht="15" hidden="false" customHeight="false" outlineLevel="0" collapsed="false">
      <c r="B351" s="21" t="s">
        <v>433</v>
      </c>
      <c r="C351" s="22" t="n">
        <v>11.7745664739884</v>
      </c>
      <c r="D351" s="3" t="n">
        <f aca="false">C351*1.05</f>
        <v>12.3632947976879</v>
      </c>
      <c r="E351" s="14" t="s">
        <v>32</v>
      </c>
    </row>
    <row r="352" customFormat="false" ht="15" hidden="false" customHeight="false" outlineLevel="0" collapsed="false">
      <c r="B352" s="20" t="s">
        <v>434</v>
      </c>
      <c r="C352" s="18" t="n">
        <v>12.7578034682081</v>
      </c>
      <c r="D352" s="3" t="n">
        <f aca="false">C352*1.05</f>
        <v>13.3956936416185</v>
      </c>
      <c r="E352" s="7" t="s">
        <v>34</v>
      </c>
    </row>
    <row r="353" customFormat="false" ht="15" hidden="false" customHeight="false" outlineLevel="0" collapsed="false">
      <c r="B353" s="21" t="s">
        <v>435</v>
      </c>
      <c r="C353" s="22" t="n">
        <v>18.9971098265896</v>
      </c>
      <c r="D353" s="3" t="n">
        <f aca="false">C353*1.05</f>
        <v>19.9469653179191</v>
      </c>
      <c r="E353" s="14" t="s">
        <v>37</v>
      </c>
    </row>
    <row r="354" customFormat="false" ht="15" hidden="false" customHeight="false" outlineLevel="0" collapsed="false">
      <c r="B354" s="21" t="s">
        <v>436</v>
      </c>
      <c r="C354" s="22" t="n">
        <v>15.5982658959538</v>
      </c>
      <c r="D354" s="3" t="n">
        <f aca="false">C354*1.05</f>
        <v>16.3781791907514</v>
      </c>
      <c r="E354" s="14" t="s">
        <v>52</v>
      </c>
    </row>
    <row r="355" customFormat="false" ht="15" hidden="false" customHeight="false" outlineLevel="0" collapsed="false">
      <c r="B355" s="21" t="s">
        <v>436</v>
      </c>
      <c r="C355" s="22" t="n">
        <v>15.5982658959538</v>
      </c>
      <c r="D355" s="3" t="n">
        <f aca="false">C355*1.05</f>
        <v>16.3781791907514</v>
      </c>
      <c r="E355" s="14" t="s">
        <v>246</v>
      </c>
    </row>
    <row r="356" customFormat="false" ht="15" hidden="false" customHeight="false" outlineLevel="0" collapsed="false">
      <c r="B356" s="21" t="s">
        <v>437</v>
      </c>
      <c r="C356" s="22" t="n">
        <v>18.4265895953757</v>
      </c>
      <c r="D356" s="3" t="n">
        <f aca="false">C356*1.05</f>
        <v>19.3479190751445</v>
      </c>
      <c r="E356" s="14" t="s">
        <v>438</v>
      </c>
    </row>
    <row r="357" customFormat="false" ht="15" hidden="false" customHeight="false" outlineLevel="0" collapsed="false">
      <c r="B357" s="20" t="s">
        <v>439</v>
      </c>
      <c r="C357" s="18" t="n">
        <v>18.9971098265896</v>
      </c>
      <c r="D357" s="3" t="n">
        <f aca="false">C357*1.05</f>
        <v>19.9469653179191</v>
      </c>
      <c r="E357" s="23" t="s">
        <v>59</v>
      </c>
    </row>
    <row r="358" customFormat="false" ht="15" hidden="false" customHeight="false" outlineLevel="0" collapsed="false">
      <c r="B358" s="21" t="s">
        <v>440</v>
      </c>
      <c r="C358" s="22" t="n">
        <v>26.935838150289</v>
      </c>
      <c r="D358" s="3" t="n">
        <f aca="false">C358*1.05</f>
        <v>28.2826300578035</v>
      </c>
      <c r="E358" s="10" t="s">
        <v>62</v>
      </c>
    </row>
    <row r="359" customFormat="false" ht="15" hidden="false" customHeight="false" outlineLevel="0" collapsed="false">
      <c r="B359" s="21" t="s">
        <v>440</v>
      </c>
      <c r="C359" s="22" t="n">
        <v>26.935838150289</v>
      </c>
      <c r="D359" s="3" t="n">
        <f aca="false">C359*1.05</f>
        <v>28.2826300578035</v>
      </c>
      <c r="E359" s="6" t="s">
        <v>66</v>
      </c>
    </row>
    <row r="360" customFormat="false" ht="15" hidden="false" customHeight="false" outlineLevel="0" collapsed="false">
      <c r="B360" s="21" t="s">
        <v>441</v>
      </c>
      <c r="C360" s="22" t="n">
        <v>18.9971098265896</v>
      </c>
      <c r="D360" s="3" t="n">
        <f aca="false">C360*1.05</f>
        <v>19.9469653179191</v>
      </c>
      <c r="E360" s="6" t="s">
        <v>40</v>
      </c>
    </row>
    <row r="361" customFormat="false" ht="15" hidden="false" customHeight="false" outlineLevel="0" collapsed="false">
      <c r="B361" s="5" t="s">
        <v>442</v>
      </c>
      <c r="C361" s="3" t="n">
        <v>4.85549132947977</v>
      </c>
      <c r="D361" s="3" t="n">
        <f aca="false">C361*1.05</f>
        <v>5.09826589595376</v>
      </c>
      <c r="E361" s="24" t="s">
        <v>216</v>
      </c>
    </row>
    <row r="362" customFormat="false" ht="15" hidden="false" customHeight="false" outlineLevel="0" collapsed="false">
      <c r="B362" s="5" t="s">
        <v>442</v>
      </c>
      <c r="C362" s="3" t="n">
        <v>4.85549132947977</v>
      </c>
      <c r="D362" s="3" t="n">
        <f aca="false">C362*1.05</f>
        <v>5.09826589595376</v>
      </c>
      <c r="E362" s="14" t="s">
        <v>218</v>
      </c>
    </row>
    <row r="363" customFormat="false" ht="15" hidden="false" customHeight="false" outlineLevel="0" collapsed="false">
      <c r="B363" s="5" t="s">
        <v>443</v>
      </c>
      <c r="C363" s="3" t="n">
        <v>6.13005780346821</v>
      </c>
      <c r="D363" s="3" t="n">
        <f aca="false">C363*1.05</f>
        <v>6.43656069364162</v>
      </c>
      <c r="E363" s="4" t="s">
        <v>216</v>
      </c>
    </row>
    <row r="364" customFormat="false" ht="15" hidden="false" customHeight="false" outlineLevel="0" collapsed="false">
      <c r="B364" s="5" t="s">
        <v>443</v>
      </c>
      <c r="C364" s="3" t="n">
        <v>6.13005780346821</v>
      </c>
      <c r="D364" s="3" t="n">
        <f aca="false">C364*1.05</f>
        <v>6.43656069364162</v>
      </c>
      <c r="E364" s="14" t="s">
        <v>218</v>
      </c>
    </row>
    <row r="365" customFormat="false" ht="15" hidden="false" customHeight="false" outlineLevel="0" collapsed="false">
      <c r="B365" s="5" t="s">
        <v>444</v>
      </c>
      <c r="C365" s="3" t="n">
        <v>5.46242774566474</v>
      </c>
      <c r="D365" s="3" t="n">
        <f aca="false">C365*1.05</f>
        <v>5.73554913294798</v>
      </c>
      <c r="E365" s="4" t="s">
        <v>223</v>
      </c>
    </row>
    <row r="366" customFormat="false" ht="15" hidden="false" customHeight="false" outlineLevel="0" collapsed="false">
      <c r="B366" s="5" t="s">
        <v>444</v>
      </c>
      <c r="C366" s="3" t="n">
        <v>5.46242774566474</v>
      </c>
      <c r="D366" s="3" t="n">
        <f aca="false">C366*1.05</f>
        <v>5.73554913294798</v>
      </c>
      <c r="E366" s="4" t="s">
        <v>445</v>
      </c>
    </row>
    <row r="367" customFormat="false" ht="15" hidden="false" customHeight="false" outlineLevel="0" collapsed="false">
      <c r="B367" s="9" t="s">
        <v>86</v>
      </c>
      <c r="C367" s="3" t="n">
        <v>0.254913294797688</v>
      </c>
      <c r="D367" s="3" t="n">
        <f aca="false">C367*1.05</f>
        <v>0.267658959537572</v>
      </c>
      <c r="E367" s="14" t="s">
        <v>120</v>
      </c>
    </row>
    <row r="368" customFormat="false" ht="15" hidden="false" customHeight="false" outlineLevel="0" collapsed="false">
      <c r="B368" s="5" t="s">
        <v>86</v>
      </c>
      <c r="C368" s="3" t="n">
        <v>0.254913294797688</v>
      </c>
      <c r="D368" s="3" t="n">
        <f aca="false">C368*1.05</f>
        <v>0.267658959537572</v>
      </c>
      <c r="E368" s="4" t="s">
        <v>121</v>
      </c>
    </row>
    <row r="369" customFormat="false" ht="15" hidden="false" customHeight="false" outlineLevel="0" collapsed="false">
      <c r="B369" s="5" t="s">
        <v>86</v>
      </c>
      <c r="C369" s="3" t="n">
        <v>0.254913294797688</v>
      </c>
      <c r="D369" s="3" t="n">
        <f aca="false">C369*1.05</f>
        <v>0.267658959537572</v>
      </c>
      <c r="E369" s="4" t="s">
        <v>214</v>
      </c>
    </row>
    <row r="370" customFormat="false" ht="15" hidden="false" customHeight="false" outlineLevel="0" collapsed="false">
      <c r="B370" s="5" t="s">
        <v>86</v>
      </c>
      <c r="C370" s="3" t="n">
        <v>0.254913294797688</v>
      </c>
      <c r="D370" s="3" t="n">
        <f aca="false">C370*1.05</f>
        <v>0.267658959537572</v>
      </c>
      <c r="E370" s="14" t="s">
        <v>221</v>
      </c>
    </row>
    <row r="371" customFormat="false" ht="15" hidden="false" customHeight="false" outlineLevel="0" collapsed="false">
      <c r="B371" s="5" t="s">
        <v>86</v>
      </c>
      <c r="C371" s="3" t="n">
        <v>0.254913294797688</v>
      </c>
      <c r="D371" s="3" t="n">
        <f aca="false">C371*1.05</f>
        <v>0.267658959537572</v>
      </c>
      <c r="E371" s="7" t="s">
        <v>220</v>
      </c>
    </row>
    <row r="372" customFormat="false" ht="15" hidden="false" customHeight="false" outlineLevel="0" collapsed="false">
      <c r="B372" s="9" t="s">
        <v>446</v>
      </c>
      <c r="C372" s="3" t="n">
        <v>1.12890173410405</v>
      </c>
      <c r="D372" s="3" t="n">
        <f aca="false">C372*1.05</f>
        <v>1.18534682080925</v>
      </c>
      <c r="E372" s="14" t="s">
        <v>120</v>
      </c>
    </row>
    <row r="373" customFormat="false" ht="15" hidden="false" customHeight="false" outlineLevel="0" collapsed="false">
      <c r="B373" s="5" t="s">
        <v>447</v>
      </c>
      <c r="C373" s="3" t="n">
        <v>1.12890173410405</v>
      </c>
      <c r="D373" s="3" t="n">
        <f aca="false">C373*1.05</f>
        <v>1.18534682080925</v>
      </c>
      <c r="E373" s="4" t="s">
        <v>121</v>
      </c>
    </row>
    <row r="374" customFormat="false" ht="15" hidden="false" customHeight="false" outlineLevel="0" collapsed="false">
      <c r="B374" s="5" t="s">
        <v>448</v>
      </c>
      <c r="C374" s="3" t="n">
        <v>1.12890173410405</v>
      </c>
      <c r="D374" s="3" t="n">
        <f aca="false">C374*1.05</f>
        <v>1.18534682080925</v>
      </c>
      <c r="E374" s="6" t="s">
        <v>210</v>
      </c>
    </row>
    <row r="375" customFormat="false" ht="15" hidden="false" customHeight="false" outlineLevel="0" collapsed="false">
      <c r="B375" s="5" t="s">
        <v>449</v>
      </c>
      <c r="C375" s="3" t="n">
        <v>1.12890173410405</v>
      </c>
      <c r="D375" s="3" t="n">
        <f aca="false">C375*1.05</f>
        <v>1.18534682080925</v>
      </c>
      <c r="E375" s="4" t="s">
        <v>214</v>
      </c>
    </row>
    <row r="376" customFormat="false" ht="15" hidden="false" customHeight="false" outlineLevel="0" collapsed="false">
      <c r="B376" s="19" t="s">
        <v>450</v>
      </c>
      <c r="C376" s="3" t="n">
        <v>3.44739884393064</v>
      </c>
      <c r="D376" s="3" t="n">
        <f aca="false">C376*1.05</f>
        <v>3.61976878612717</v>
      </c>
      <c r="E376" s="4" t="s">
        <v>121</v>
      </c>
    </row>
    <row r="377" customFormat="false" ht="15" hidden="false" customHeight="false" outlineLevel="0" collapsed="false">
      <c r="B377" s="5" t="s">
        <v>451</v>
      </c>
      <c r="C377" s="3" t="n">
        <v>149.306358381503</v>
      </c>
      <c r="D377" s="3" t="n">
        <f aca="false">C377*1.05</f>
        <v>156.771676300578</v>
      </c>
      <c r="E377" s="14" t="s">
        <v>221</v>
      </c>
    </row>
    <row r="378" customFormat="false" ht="15" hidden="false" customHeight="false" outlineLevel="0" collapsed="false">
      <c r="B378" s="5" t="s">
        <v>451</v>
      </c>
      <c r="C378" s="3" t="n">
        <v>149.306358381503</v>
      </c>
      <c r="D378" s="3" t="n">
        <f aca="false">C378*1.05</f>
        <v>156.771676300578</v>
      </c>
      <c r="E378" s="14" t="s">
        <v>221</v>
      </c>
    </row>
    <row r="379" customFormat="false" ht="15" hidden="false" customHeight="false" outlineLevel="0" collapsed="false">
      <c r="B379" s="5" t="s">
        <v>452</v>
      </c>
      <c r="C379" s="3" t="n">
        <v>2.93757225433526</v>
      </c>
      <c r="D379" s="3" t="n">
        <f aca="false">C379*1.05</f>
        <v>3.08445086705202</v>
      </c>
      <c r="E379" s="14" t="s">
        <v>221</v>
      </c>
    </row>
    <row r="380" customFormat="false" ht="15" hidden="false" customHeight="false" outlineLevel="0" collapsed="false">
      <c r="B380" s="5" t="s">
        <v>453</v>
      </c>
      <c r="C380" s="3" t="n">
        <v>5.09826589595376</v>
      </c>
      <c r="D380" s="3" t="n">
        <f aca="false">C380*1.05</f>
        <v>5.35317919075145</v>
      </c>
      <c r="E380" s="14" t="s">
        <v>221</v>
      </c>
    </row>
    <row r="381" customFormat="false" ht="15" hidden="false" customHeight="false" outlineLevel="0" collapsed="false">
      <c r="B381" s="5" t="s">
        <v>454</v>
      </c>
      <c r="C381" s="3" t="n">
        <v>0.971098265895954</v>
      </c>
      <c r="D381" s="3" t="n">
        <f aca="false">C381*1.05</f>
        <v>1.01965317919075</v>
      </c>
      <c r="E381" s="14" t="s">
        <v>221</v>
      </c>
    </row>
    <row r="382" customFormat="false" ht="15" hidden="false" customHeight="false" outlineLevel="0" collapsed="false">
      <c r="B382" s="5" t="s">
        <v>455</v>
      </c>
      <c r="C382" s="3" t="n">
        <v>1.67514450867052</v>
      </c>
      <c r="D382" s="3" t="n">
        <f aca="false">C382*1.05</f>
        <v>1.75890173410405</v>
      </c>
      <c r="E382" s="14" t="s">
        <v>221</v>
      </c>
    </row>
    <row r="383" customFormat="false" ht="15" hidden="false" customHeight="false" outlineLevel="0" collapsed="false">
      <c r="B383" s="5" t="s">
        <v>456</v>
      </c>
      <c r="C383" s="3" t="n">
        <v>1.67514450867052</v>
      </c>
      <c r="D383" s="3" t="n">
        <f aca="false">C383*1.05</f>
        <v>1.75890173410405</v>
      </c>
      <c r="E383" s="7" t="s">
        <v>220</v>
      </c>
    </row>
    <row r="384" customFormat="false" ht="15" hidden="false" customHeight="false" outlineLevel="0" collapsed="false">
      <c r="B384" s="5" t="s">
        <v>457</v>
      </c>
      <c r="C384" s="3" t="n">
        <v>3.25317919075145</v>
      </c>
      <c r="D384" s="3" t="n">
        <f aca="false">C384*1.05</f>
        <v>3.41583815028902</v>
      </c>
      <c r="E384" s="14" t="s">
        <v>221</v>
      </c>
    </row>
    <row r="385" customFormat="false" ht="15" hidden="false" customHeight="false" outlineLevel="0" collapsed="false">
      <c r="B385" s="5" t="s">
        <v>458</v>
      </c>
      <c r="C385" s="3" t="n">
        <v>3.25317919075145</v>
      </c>
      <c r="D385" s="3" t="n">
        <f aca="false">C385*1.05</f>
        <v>3.41583815028902</v>
      </c>
      <c r="E385" s="7" t="s">
        <v>220</v>
      </c>
    </row>
    <row r="386" customFormat="false" ht="15" hidden="false" customHeight="false" outlineLevel="0" collapsed="false">
      <c r="B386" s="5" t="s">
        <v>459</v>
      </c>
      <c r="C386" s="3" t="n">
        <v>3.93294797687861</v>
      </c>
      <c r="D386" s="3" t="n">
        <f aca="false">C386*1.05</f>
        <v>4.12959537572254</v>
      </c>
      <c r="E386" s="14" t="s">
        <v>221</v>
      </c>
    </row>
    <row r="387" customFormat="false" ht="15" hidden="false" customHeight="false" outlineLevel="0" collapsed="false">
      <c r="B387" s="5" t="s">
        <v>460</v>
      </c>
      <c r="C387" s="3" t="n">
        <v>3.93294797687861</v>
      </c>
      <c r="D387" s="3" t="n">
        <f aca="false">C387*1.05</f>
        <v>4.12959537572254</v>
      </c>
      <c r="E387" s="7" t="s">
        <v>220</v>
      </c>
    </row>
    <row r="388" customFormat="false" ht="15" hidden="false" customHeight="false" outlineLevel="0" collapsed="false">
      <c r="B388" s="5" t="s">
        <v>461</v>
      </c>
      <c r="C388" s="3" t="n">
        <v>3.93294797687861</v>
      </c>
      <c r="D388" s="3" t="n">
        <f aca="false">C388*1.05</f>
        <v>4.12959537572254</v>
      </c>
      <c r="E388" s="4" t="s">
        <v>226</v>
      </c>
    </row>
    <row r="389" customFormat="false" ht="15" hidden="false" customHeight="false" outlineLevel="0" collapsed="false">
      <c r="B389" s="21" t="s">
        <v>462</v>
      </c>
      <c r="C389" s="22" t="n">
        <v>3.67803468208093</v>
      </c>
      <c r="D389" s="3" t="n">
        <f aca="false">C389*1.05</f>
        <v>3.86193641618497</v>
      </c>
      <c r="E389" s="4" t="s">
        <v>210</v>
      </c>
    </row>
    <row r="390" customFormat="false" ht="15" hidden="false" customHeight="false" outlineLevel="0" collapsed="false">
      <c r="B390" s="21" t="s">
        <v>463</v>
      </c>
      <c r="C390" s="22" t="n">
        <v>4.96473988439306</v>
      </c>
      <c r="D390" s="3" t="n">
        <f aca="false">C390*1.05</f>
        <v>5.21297687861272</v>
      </c>
      <c r="E390" s="4" t="s">
        <v>214</v>
      </c>
    </row>
    <row r="391" customFormat="false" ht="15" hidden="false" customHeight="false" outlineLevel="0" collapsed="false">
      <c r="B391" s="21" t="s">
        <v>463</v>
      </c>
      <c r="C391" s="22" t="n">
        <v>4.96473988439306</v>
      </c>
      <c r="D391" s="3" t="n">
        <f aca="false">C391*1.05</f>
        <v>5.21297687861272</v>
      </c>
      <c r="E391" s="4" t="s">
        <v>464</v>
      </c>
    </row>
    <row r="392" customFormat="false" ht="15" hidden="false" customHeight="false" outlineLevel="0" collapsed="false">
      <c r="B392" s="20" t="s">
        <v>465</v>
      </c>
      <c r="C392" s="18" t="n">
        <v>3.54450867052023</v>
      </c>
      <c r="D392" s="3" t="n">
        <f aca="false">C392*1.05</f>
        <v>3.72173410404624</v>
      </c>
      <c r="E392" s="25" t="s">
        <v>221</v>
      </c>
    </row>
    <row r="393" customFormat="false" ht="15" hidden="false" customHeight="false" outlineLevel="0" collapsed="false">
      <c r="B393" s="21" t="s">
        <v>466</v>
      </c>
      <c r="C393" s="22" t="n">
        <v>7.08901734104046</v>
      </c>
      <c r="D393" s="3" t="n">
        <f aca="false">C393*1.05</f>
        <v>7.44346820809249</v>
      </c>
      <c r="E393" s="4" t="s">
        <v>430</v>
      </c>
    </row>
    <row r="394" customFormat="false" ht="15" hidden="false" customHeight="false" outlineLevel="0" collapsed="false">
      <c r="B394" s="21" t="s">
        <v>466</v>
      </c>
      <c r="C394" s="22" t="n">
        <v>7.08901734104046</v>
      </c>
      <c r="D394" s="3" t="n">
        <f aca="false">C394*1.05</f>
        <v>7.44346820809249</v>
      </c>
      <c r="E394" s="4" t="s">
        <v>26</v>
      </c>
    </row>
    <row r="395" customFormat="false" ht="15" hidden="false" customHeight="false" outlineLevel="0" collapsed="false">
      <c r="B395" s="21" t="s">
        <v>466</v>
      </c>
      <c r="C395" s="22" t="n">
        <v>7.08901734104046</v>
      </c>
      <c r="D395" s="3" t="n">
        <f aca="false">C395*1.05</f>
        <v>7.44346820809249</v>
      </c>
      <c r="E395" s="6" t="s">
        <v>32</v>
      </c>
    </row>
    <row r="396" customFormat="false" ht="15" hidden="false" customHeight="false" outlineLevel="0" collapsed="false">
      <c r="B396" s="21" t="s">
        <v>466</v>
      </c>
      <c r="C396" s="22" t="n">
        <v>7.08901734104046</v>
      </c>
      <c r="D396" s="3" t="n">
        <f aca="false">C396*1.05</f>
        <v>7.44346820809249</v>
      </c>
      <c r="E396" s="7" t="s">
        <v>34</v>
      </c>
    </row>
    <row r="397" customFormat="false" ht="15" hidden="false" customHeight="false" outlineLevel="0" collapsed="false">
      <c r="B397" s="21" t="s">
        <v>466</v>
      </c>
      <c r="C397" s="22" t="n">
        <v>7.08901734104046</v>
      </c>
      <c r="D397" s="3" t="n">
        <f aca="false">C397*1.05</f>
        <v>7.44346820809249</v>
      </c>
      <c r="E397" s="4" t="s">
        <v>24</v>
      </c>
    </row>
    <row r="398" customFormat="false" ht="15" hidden="false" customHeight="false" outlineLevel="0" collapsed="false">
      <c r="B398" s="21" t="s">
        <v>466</v>
      </c>
      <c r="C398" s="22" t="n">
        <v>7.08901734104046</v>
      </c>
      <c r="D398" s="3" t="n">
        <f aca="false">C398*1.05</f>
        <v>7.44346820809249</v>
      </c>
      <c r="E398" s="6" t="s">
        <v>29</v>
      </c>
    </row>
    <row r="399" customFormat="false" ht="15" hidden="false" customHeight="false" outlineLevel="0" collapsed="false">
      <c r="B399" s="21" t="s">
        <v>466</v>
      </c>
      <c r="C399" s="22" t="n">
        <v>7.08901734104046</v>
      </c>
      <c r="D399" s="3" t="n">
        <f aca="false">C399*1.05</f>
        <v>7.44346820809249</v>
      </c>
      <c r="E399" s="23" t="s">
        <v>37</v>
      </c>
    </row>
    <row r="400" customFormat="false" ht="15" hidden="false" customHeight="false" outlineLevel="0" collapsed="false">
      <c r="B400" s="21" t="s">
        <v>467</v>
      </c>
      <c r="C400" s="22" t="n">
        <v>12.964161849711</v>
      </c>
      <c r="D400" s="3" t="n">
        <f aca="false">C400*1.05</f>
        <v>13.6123699421965</v>
      </c>
      <c r="E400" s="6" t="s">
        <v>52</v>
      </c>
    </row>
    <row r="401" customFormat="false" ht="15" hidden="false" customHeight="false" outlineLevel="0" collapsed="false">
      <c r="B401" s="21" t="s">
        <v>467</v>
      </c>
      <c r="C401" s="22" t="n">
        <v>12.964161849711</v>
      </c>
      <c r="D401" s="3" t="n">
        <f aca="false">C401*1.05</f>
        <v>13.6123699421965</v>
      </c>
      <c r="E401" s="6" t="s">
        <v>45</v>
      </c>
    </row>
    <row r="402" customFormat="false" ht="15" hidden="false" customHeight="false" outlineLevel="0" collapsed="false">
      <c r="B402" s="21" t="s">
        <v>467</v>
      </c>
      <c r="C402" s="22" t="n">
        <v>12.964161849711</v>
      </c>
      <c r="D402" s="3" t="n">
        <f aca="false">C402*1.05</f>
        <v>13.6123699421965</v>
      </c>
      <c r="E402" s="14" t="s">
        <v>438</v>
      </c>
    </row>
    <row r="403" customFormat="false" ht="15" hidden="false" customHeight="false" outlineLevel="0" collapsed="false">
      <c r="B403" s="21" t="s">
        <v>468</v>
      </c>
      <c r="C403" s="22" t="n">
        <v>13.2312138728324</v>
      </c>
      <c r="D403" s="3" t="n">
        <f aca="false">C403*1.05</f>
        <v>13.892774566474</v>
      </c>
      <c r="E403" s="26" t="s">
        <v>59</v>
      </c>
    </row>
    <row r="404" customFormat="false" ht="15" hidden="false" customHeight="false" outlineLevel="0" collapsed="false">
      <c r="B404" s="21" t="s">
        <v>469</v>
      </c>
      <c r="C404" s="22" t="n">
        <v>6.48208092485549</v>
      </c>
      <c r="D404" s="3" t="n">
        <f aca="false">C404*1.05</f>
        <v>6.80618497109827</v>
      </c>
      <c r="E404" s="7" t="s">
        <v>226</v>
      </c>
    </row>
    <row r="405" customFormat="false" ht="15" hidden="false" customHeight="false" outlineLevel="0" collapsed="false">
      <c r="B405" s="21" t="s">
        <v>470</v>
      </c>
      <c r="C405" s="22" t="n">
        <v>12.7578034682081</v>
      </c>
      <c r="D405" s="3" t="n">
        <f aca="false">C405*1.05</f>
        <v>13.3956936416185</v>
      </c>
      <c r="E405" s="7" t="s">
        <v>248</v>
      </c>
    </row>
    <row r="406" customFormat="false" ht="15" hidden="false" customHeight="false" outlineLevel="0" collapsed="false">
      <c r="B406" s="5" t="s">
        <v>471</v>
      </c>
      <c r="C406" s="3" t="n">
        <v>0.449132947976879</v>
      </c>
      <c r="D406" s="3" t="n">
        <f aca="false">C406*1.05</f>
        <v>0.471589595375723</v>
      </c>
      <c r="E406" s="27" t="s">
        <v>221</v>
      </c>
    </row>
    <row r="407" customFormat="false" ht="15" hidden="false" customHeight="false" outlineLevel="0" collapsed="false">
      <c r="B407" s="8" t="s">
        <v>472</v>
      </c>
      <c r="C407" s="3" t="n">
        <v>0.449132947976879</v>
      </c>
      <c r="D407" s="3" t="n">
        <f aca="false">C407*1.05</f>
        <v>0.471589595375723</v>
      </c>
      <c r="E407" s="7" t="s">
        <v>220</v>
      </c>
    </row>
    <row r="408" customFormat="false" ht="15" hidden="false" customHeight="false" outlineLevel="0" collapsed="false">
      <c r="B408" s="9" t="s">
        <v>471</v>
      </c>
      <c r="C408" s="3" t="n">
        <v>0.449132947976879</v>
      </c>
      <c r="D408" s="3" t="n">
        <f aca="false">C408*1.05</f>
        <v>0.471589595375723</v>
      </c>
      <c r="E408" s="14" t="s">
        <v>221</v>
      </c>
    </row>
    <row r="409" customFormat="false" ht="15" hidden="false" customHeight="false" outlineLevel="0" collapsed="false">
      <c r="B409" s="9" t="s">
        <v>472</v>
      </c>
      <c r="C409" s="3" t="n">
        <v>0.449132947976879</v>
      </c>
      <c r="D409" s="3" t="n">
        <f aca="false">C409*1.05</f>
        <v>0.471589595375723</v>
      </c>
      <c r="E409" s="7" t="s">
        <v>220</v>
      </c>
    </row>
    <row r="410" customFormat="false" ht="15" hidden="false" customHeight="false" outlineLevel="0" collapsed="false">
      <c r="B410" s="5" t="s">
        <v>72</v>
      </c>
      <c r="C410" s="3" t="n">
        <v>0.497687861271676</v>
      </c>
      <c r="D410" s="3" t="n">
        <f aca="false">C410*1.05</f>
        <v>0.52257225433526</v>
      </c>
      <c r="E410" s="14" t="s">
        <v>221</v>
      </c>
    </row>
    <row r="411" customFormat="false" ht="15" hidden="false" customHeight="false" outlineLevel="0" collapsed="false">
      <c r="B411" s="5" t="s">
        <v>72</v>
      </c>
      <c r="C411" s="3" t="n">
        <v>0.497687861271676</v>
      </c>
      <c r="D411" s="3" t="n">
        <f aca="false">C411*1.05</f>
        <v>0.52257225433526</v>
      </c>
      <c r="E411" s="7" t="s">
        <v>220</v>
      </c>
    </row>
    <row r="412" customFormat="false" ht="15" hidden="false" customHeight="false" outlineLevel="0" collapsed="false">
      <c r="B412" s="13" t="s">
        <v>454</v>
      </c>
      <c r="C412" s="3" t="n">
        <v>1.15317919075145</v>
      </c>
      <c r="D412" s="3" t="n">
        <f aca="false">C412*1.05</f>
        <v>1.21083815028902</v>
      </c>
      <c r="E412" s="14" t="s">
        <v>221</v>
      </c>
    </row>
    <row r="413" customFormat="false" ht="15" hidden="false" customHeight="false" outlineLevel="0" collapsed="false">
      <c r="B413" s="13" t="s">
        <v>473</v>
      </c>
      <c r="C413" s="3" t="n">
        <v>1.15317919075145</v>
      </c>
      <c r="D413" s="3" t="n">
        <f aca="false">C413*1.05</f>
        <v>1.21083815028902</v>
      </c>
      <c r="E413" s="7" t="s">
        <v>220</v>
      </c>
    </row>
    <row r="414" customFormat="false" ht="15" hidden="false" customHeight="false" outlineLevel="0" collapsed="false">
      <c r="B414" s="13" t="s">
        <v>473</v>
      </c>
      <c r="C414" s="3" t="n">
        <v>1.15317919075145</v>
      </c>
      <c r="D414" s="3" t="n">
        <f aca="false">C414*1.05</f>
        <v>1.21083815028902</v>
      </c>
      <c r="E414" s="4" t="s">
        <v>226</v>
      </c>
    </row>
    <row r="415" customFormat="false" ht="15" hidden="false" customHeight="false" outlineLevel="0" collapsed="false">
      <c r="B415" s="2" t="s">
        <v>474</v>
      </c>
      <c r="C415" s="3" t="n">
        <v>3.15606936416185</v>
      </c>
      <c r="D415" s="3" t="n">
        <f aca="false">C415*1.05</f>
        <v>3.31387283236994</v>
      </c>
      <c r="E415" s="28" t="s">
        <v>216</v>
      </c>
    </row>
    <row r="416" customFormat="false" ht="15" hidden="false" customHeight="false" outlineLevel="0" collapsed="false">
      <c r="B416" s="2" t="s">
        <v>474</v>
      </c>
      <c r="C416" s="3" t="n">
        <v>3.15606936416185</v>
      </c>
      <c r="D416" s="3" t="n">
        <f aca="false">C416*1.05</f>
        <v>3.31387283236994</v>
      </c>
      <c r="E416" s="29" t="s">
        <v>218</v>
      </c>
    </row>
    <row r="417" customFormat="false" ht="15" hidden="false" customHeight="false" outlineLevel="0" collapsed="false">
      <c r="B417" s="5" t="s">
        <v>475</v>
      </c>
      <c r="C417" s="3" t="n">
        <v>2.99826589595376</v>
      </c>
      <c r="D417" s="3" t="n">
        <f aca="false">C417*1.05</f>
        <v>3.14817919075145</v>
      </c>
      <c r="E417" s="29" t="s">
        <v>218</v>
      </c>
    </row>
    <row r="418" customFormat="false" ht="15" hidden="false" customHeight="false" outlineLevel="0" collapsed="false">
      <c r="B418" s="5" t="s">
        <v>476</v>
      </c>
      <c r="C418" s="3" t="n">
        <v>2.79190751445087</v>
      </c>
      <c r="D418" s="3" t="n">
        <f aca="false">C418*1.05</f>
        <v>2.93150289017341</v>
      </c>
      <c r="E418" s="28" t="s">
        <v>216</v>
      </c>
    </row>
    <row r="419" customFormat="false" ht="15" hidden="false" customHeight="false" outlineLevel="0" collapsed="false">
      <c r="B419" s="5" t="s">
        <v>476</v>
      </c>
      <c r="C419" s="3" t="n">
        <v>2.79190751445087</v>
      </c>
      <c r="D419" s="3" t="n">
        <f aca="false">C419*1.05</f>
        <v>2.93150289017341</v>
      </c>
      <c r="E419" s="29" t="s">
        <v>218</v>
      </c>
    </row>
    <row r="420" customFormat="false" ht="15" hidden="false" customHeight="false" outlineLevel="0" collapsed="false">
      <c r="B420" s="5" t="s">
        <v>477</v>
      </c>
      <c r="C420" s="3" t="n">
        <v>5.64450867052023</v>
      </c>
      <c r="D420" s="3" t="n">
        <f aca="false">C420*1.05</f>
        <v>5.92673410404624</v>
      </c>
      <c r="E420" s="28" t="s">
        <v>216</v>
      </c>
    </row>
    <row r="421" customFormat="false" ht="15" hidden="false" customHeight="false" outlineLevel="0" collapsed="false">
      <c r="B421" s="5" t="s">
        <v>478</v>
      </c>
      <c r="C421" s="3" t="n">
        <v>5.64450867052023</v>
      </c>
      <c r="D421" s="3" t="n">
        <f aca="false">C421*1.05</f>
        <v>5.92673410404624</v>
      </c>
      <c r="E421" s="29" t="s">
        <v>218</v>
      </c>
    </row>
    <row r="422" customFormat="false" ht="15" hidden="false" customHeight="false" outlineLevel="0" collapsed="false">
      <c r="B422" s="21" t="s">
        <v>479</v>
      </c>
      <c r="C422" s="22" t="n">
        <v>7.93872832369942</v>
      </c>
      <c r="D422" s="3" t="n">
        <f aca="false">C422*1.05</f>
        <v>8.3356647398844</v>
      </c>
      <c r="E422" s="29" t="s">
        <v>445</v>
      </c>
    </row>
    <row r="423" customFormat="false" ht="15" hidden="false" customHeight="false" outlineLevel="0" collapsed="false">
      <c r="B423" s="5" t="s">
        <v>72</v>
      </c>
      <c r="C423" s="3" t="n">
        <v>0.716184971098266</v>
      </c>
      <c r="D423" s="3" t="n">
        <f aca="false">C423*1.05</f>
        <v>0.751994219653179</v>
      </c>
      <c r="E423" s="28" t="s">
        <v>216</v>
      </c>
    </row>
    <row r="424" customFormat="false" ht="15" hidden="false" customHeight="false" outlineLevel="0" collapsed="false">
      <c r="B424" s="5" t="s">
        <v>72</v>
      </c>
      <c r="C424" s="3" t="n">
        <v>0.716184971098266</v>
      </c>
      <c r="D424" s="3" t="n">
        <f aca="false">C424*1.05</f>
        <v>0.751994219653179</v>
      </c>
      <c r="E424" s="29" t="s">
        <v>218</v>
      </c>
    </row>
    <row r="425" customFormat="false" ht="15" hidden="false" customHeight="false" outlineLevel="0" collapsed="false">
      <c r="B425" s="5" t="s">
        <v>86</v>
      </c>
      <c r="C425" s="3" t="n">
        <v>0.655491329479769</v>
      </c>
      <c r="D425" s="3" t="n">
        <f aca="false">C425*1.05</f>
        <v>0.688265895953757</v>
      </c>
      <c r="E425" s="28" t="s">
        <v>216</v>
      </c>
    </row>
    <row r="426" customFormat="false" ht="15" hidden="false" customHeight="false" outlineLevel="0" collapsed="false">
      <c r="B426" s="5" t="s">
        <v>86</v>
      </c>
      <c r="C426" s="3" t="n">
        <v>0.655491329479769</v>
      </c>
      <c r="D426" s="3" t="n">
        <f aca="false">C426*1.05</f>
        <v>0.688265895953757</v>
      </c>
      <c r="E426" s="29" t="s">
        <v>218</v>
      </c>
    </row>
    <row r="427" customFormat="false" ht="15" hidden="false" customHeight="false" outlineLevel="0" collapsed="false">
      <c r="B427" s="5" t="s">
        <v>480</v>
      </c>
      <c r="C427" s="3" t="n">
        <v>1.21387283236994</v>
      </c>
      <c r="D427" s="3" t="n">
        <f aca="false">C427*1.05</f>
        <v>1.27456647398844</v>
      </c>
      <c r="E427" s="28" t="s">
        <v>216</v>
      </c>
    </row>
    <row r="428" customFormat="false" ht="15" hidden="false" customHeight="false" outlineLevel="0" collapsed="false">
      <c r="B428" s="5" t="s">
        <v>480</v>
      </c>
      <c r="C428" s="3" t="n">
        <v>1.21387283236994</v>
      </c>
      <c r="D428" s="3" t="n">
        <f aca="false">C428*1.05</f>
        <v>1.27456647398844</v>
      </c>
      <c r="E428" s="29" t="s">
        <v>218</v>
      </c>
    </row>
    <row r="429" customFormat="false" ht="15" hidden="false" customHeight="false" outlineLevel="0" collapsed="false">
      <c r="B429" s="2" t="s">
        <v>481</v>
      </c>
      <c r="C429" s="3" t="n">
        <v>6.2514450867052</v>
      </c>
      <c r="D429" s="3" t="n">
        <f aca="false">C429*1.05</f>
        <v>6.56401734104046</v>
      </c>
      <c r="E429" s="4" t="s">
        <v>223</v>
      </c>
    </row>
    <row r="430" customFormat="false" ht="15" hidden="false" customHeight="false" outlineLevel="0" collapsed="false">
      <c r="B430" s="2" t="s">
        <v>481</v>
      </c>
      <c r="C430" s="3" t="n">
        <v>6.2514450867052</v>
      </c>
      <c r="D430" s="3" t="n">
        <f aca="false">C430*1.05</f>
        <v>6.56401734104046</v>
      </c>
      <c r="E430" s="4" t="s">
        <v>161</v>
      </c>
    </row>
    <row r="431" customFormat="false" ht="15" hidden="false" customHeight="false" outlineLevel="0" collapsed="false">
      <c r="B431" s="2" t="s">
        <v>481</v>
      </c>
      <c r="C431" s="3" t="n">
        <v>6.2514450867052</v>
      </c>
      <c r="D431" s="3" t="n">
        <f aca="false">C431*1.05</f>
        <v>6.56401734104046</v>
      </c>
      <c r="E431" s="4" t="s">
        <v>223</v>
      </c>
    </row>
    <row r="432" customFormat="false" ht="15" hidden="false" customHeight="false" outlineLevel="0" collapsed="false">
      <c r="B432" s="2" t="s">
        <v>481</v>
      </c>
      <c r="C432" s="3" t="n">
        <v>6.2514450867052</v>
      </c>
      <c r="D432" s="3" t="n">
        <f aca="false">C432*1.05</f>
        <v>6.56401734104046</v>
      </c>
      <c r="E432" s="4" t="s">
        <v>161</v>
      </c>
    </row>
    <row r="433" customFormat="false" ht="15" hidden="false" customHeight="false" outlineLevel="0" collapsed="false">
      <c r="B433" s="2" t="s">
        <v>481</v>
      </c>
      <c r="C433" s="3" t="n">
        <v>6.2514450867052</v>
      </c>
      <c r="D433" s="3" t="n">
        <f aca="false">C433*1.05</f>
        <v>6.56401734104046</v>
      </c>
      <c r="E433" s="4" t="s">
        <v>223</v>
      </c>
    </row>
    <row r="434" customFormat="false" ht="15" hidden="false" customHeight="false" outlineLevel="0" collapsed="false">
      <c r="B434" s="2" t="s">
        <v>481</v>
      </c>
      <c r="C434" s="3" t="n">
        <v>6.2514450867052</v>
      </c>
      <c r="D434" s="3" t="n">
        <f aca="false">C434*1.05</f>
        <v>6.56401734104046</v>
      </c>
      <c r="E434" s="4" t="s">
        <v>161</v>
      </c>
    </row>
    <row r="435" customFormat="false" ht="15" hidden="false" customHeight="false" outlineLevel="0" collapsed="false">
      <c r="B435" s="2" t="s">
        <v>482</v>
      </c>
      <c r="C435" s="3" t="n">
        <v>8.06011560693642</v>
      </c>
      <c r="D435" s="3" t="n">
        <f aca="false">C435*1.05</f>
        <v>8.46312138728324</v>
      </c>
      <c r="E435" s="4" t="s">
        <v>223</v>
      </c>
    </row>
    <row r="436" customFormat="false" ht="15" hidden="false" customHeight="false" outlineLevel="0" collapsed="false">
      <c r="B436" s="2" t="s">
        <v>482</v>
      </c>
      <c r="C436" s="3" t="n">
        <v>8.06011560693642</v>
      </c>
      <c r="D436" s="3" t="n">
        <f aca="false">C436*1.05</f>
        <v>8.46312138728324</v>
      </c>
      <c r="E436" s="4" t="s">
        <v>161</v>
      </c>
    </row>
    <row r="437" customFormat="false" ht="15" hidden="false" customHeight="false" outlineLevel="0" collapsed="false">
      <c r="B437" s="2" t="s">
        <v>483</v>
      </c>
      <c r="C437" s="3" t="n">
        <v>2.60982658959538</v>
      </c>
      <c r="D437" s="3" t="n">
        <f aca="false">C437*1.05</f>
        <v>2.74031791907514</v>
      </c>
      <c r="E437" s="4" t="s">
        <v>223</v>
      </c>
    </row>
    <row r="438" customFormat="false" ht="15" hidden="false" customHeight="false" outlineLevel="0" collapsed="false">
      <c r="B438" s="5" t="s">
        <v>484</v>
      </c>
      <c r="C438" s="3" t="n">
        <v>3.52023121387283</v>
      </c>
      <c r="D438" s="3" t="n">
        <f aca="false">C438*1.05</f>
        <v>3.69624277456647</v>
      </c>
      <c r="E438" s="4" t="s">
        <v>485</v>
      </c>
    </row>
    <row r="439" customFormat="false" ht="15" hidden="false" customHeight="false" outlineLevel="0" collapsed="false">
      <c r="B439" s="5" t="s">
        <v>486</v>
      </c>
      <c r="C439" s="3" t="n">
        <v>3.52023121387283</v>
      </c>
      <c r="D439" s="3" t="n">
        <f aca="false">C439*1.05</f>
        <v>3.69624277456647</v>
      </c>
      <c r="E439" s="4" t="s">
        <v>485</v>
      </c>
    </row>
    <row r="440" customFormat="false" ht="15" hidden="false" customHeight="false" outlineLevel="0" collapsed="false">
      <c r="B440" s="5" t="s">
        <v>487</v>
      </c>
      <c r="C440" s="3" t="n">
        <v>3.52023121387283</v>
      </c>
      <c r="D440" s="3" t="n">
        <f aca="false">C440*1.05</f>
        <v>3.69624277456647</v>
      </c>
      <c r="E440" s="4" t="s">
        <v>485</v>
      </c>
    </row>
    <row r="441" customFormat="false" ht="15" hidden="false" customHeight="false" outlineLevel="0" collapsed="false">
      <c r="B441" s="5" t="s">
        <v>488</v>
      </c>
      <c r="C441" s="3" t="n">
        <v>3.52023121387283</v>
      </c>
      <c r="D441" s="3" t="n">
        <f aca="false">C441*1.05</f>
        <v>3.69624277456647</v>
      </c>
      <c r="E441" s="4" t="s">
        <v>485</v>
      </c>
    </row>
    <row r="442" customFormat="false" ht="15" hidden="false" customHeight="false" outlineLevel="0" collapsed="false">
      <c r="B442" s="5" t="s">
        <v>489</v>
      </c>
      <c r="C442" s="3" t="n">
        <v>3.52023121387283</v>
      </c>
      <c r="D442" s="3" t="n">
        <f aca="false">C442*1.05</f>
        <v>3.69624277456647</v>
      </c>
      <c r="E442" s="4" t="s">
        <v>485</v>
      </c>
    </row>
    <row r="443" customFormat="false" ht="15" hidden="false" customHeight="false" outlineLevel="0" collapsed="false">
      <c r="B443" s="5" t="s">
        <v>490</v>
      </c>
      <c r="C443" s="3" t="n">
        <v>3.52023121387283</v>
      </c>
      <c r="D443" s="3" t="n">
        <f aca="false">C443*1.05</f>
        <v>3.69624277456647</v>
      </c>
      <c r="E443" s="4" t="s">
        <v>485</v>
      </c>
    </row>
    <row r="444" customFormat="false" ht="15" hidden="false" customHeight="false" outlineLevel="0" collapsed="false">
      <c r="B444" s="5" t="s">
        <v>491</v>
      </c>
      <c r="C444" s="3" t="n">
        <v>3.52023121387283</v>
      </c>
      <c r="D444" s="3" t="n">
        <f aca="false">C444*1.05</f>
        <v>3.69624277456647</v>
      </c>
      <c r="E444" s="30" t="s">
        <v>485</v>
      </c>
    </row>
    <row r="445" customFormat="false" ht="15" hidden="false" customHeight="false" outlineLevel="0" collapsed="false">
      <c r="B445" s="21" t="s">
        <v>492</v>
      </c>
      <c r="C445" s="3" t="n">
        <v>3.14393063583815</v>
      </c>
      <c r="D445" s="3" t="n">
        <f aca="false">C445*1.05</f>
        <v>3.30112716763006</v>
      </c>
      <c r="E445" s="6" t="s">
        <v>93</v>
      </c>
    </row>
    <row r="446" customFormat="false" ht="15" hidden="false" customHeight="false" outlineLevel="0" collapsed="false">
      <c r="B446" s="21" t="s">
        <v>493</v>
      </c>
      <c r="C446" s="3" t="n">
        <v>3.14393063583815</v>
      </c>
      <c r="D446" s="3" t="n">
        <f aca="false">C446*1.05</f>
        <v>3.30112716763006</v>
      </c>
      <c r="E446" s="6" t="s">
        <v>210</v>
      </c>
    </row>
    <row r="447" customFormat="false" ht="15" hidden="false" customHeight="false" outlineLevel="0" collapsed="false">
      <c r="B447" s="21" t="s">
        <v>494</v>
      </c>
      <c r="C447" s="3" t="n">
        <v>3.14393063583815</v>
      </c>
      <c r="D447" s="3" t="n">
        <f aca="false">C447*1.05</f>
        <v>3.30112716763006</v>
      </c>
      <c r="E447" s="4" t="s">
        <v>214</v>
      </c>
    </row>
    <row r="448" customFormat="false" ht="15" hidden="false" customHeight="false" outlineLevel="0" collapsed="false">
      <c r="B448" s="21" t="s">
        <v>495</v>
      </c>
      <c r="C448" s="3" t="n">
        <v>3.14393063583815</v>
      </c>
      <c r="D448" s="3" t="n">
        <f aca="false">C448*1.05</f>
        <v>3.30112716763006</v>
      </c>
      <c r="E448" s="6" t="s">
        <v>29</v>
      </c>
    </row>
    <row r="449" customFormat="false" ht="15" hidden="false" customHeight="false" outlineLevel="0" collapsed="false">
      <c r="B449" s="21" t="s">
        <v>496</v>
      </c>
      <c r="C449" s="3" t="n">
        <v>3.14393063583815</v>
      </c>
      <c r="D449" s="3" t="n">
        <f aca="false">C449*1.05</f>
        <v>3.30112716763006</v>
      </c>
      <c r="E449" s="6" t="s">
        <v>45</v>
      </c>
    </row>
    <row r="450" customFormat="false" ht="15" hidden="false" customHeight="false" outlineLevel="0" collapsed="false">
      <c r="B450" s="2" t="s">
        <v>497</v>
      </c>
      <c r="C450" s="3" t="n">
        <v>14.3236994219653</v>
      </c>
      <c r="D450" s="3" t="n">
        <f aca="false">C450*1.05</f>
        <v>15.0398843930636</v>
      </c>
      <c r="E450" s="24" t="s">
        <v>224</v>
      </c>
    </row>
    <row r="451" customFormat="false" ht="15" hidden="false" customHeight="false" outlineLevel="0" collapsed="false">
      <c r="B451" s="2" t="s">
        <v>498</v>
      </c>
      <c r="C451" s="3" t="n">
        <v>11.0462427745665</v>
      </c>
      <c r="D451" s="3" t="n">
        <f aca="false">C451*1.05</f>
        <v>11.5985549132948</v>
      </c>
      <c r="E451" s="4" t="s">
        <v>224</v>
      </c>
    </row>
    <row r="452" customFormat="false" ht="15" hidden="false" customHeight="false" outlineLevel="0" collapsed="false">
      <c r="B452" s="2" t="s">
        <v>498</v>
      </c>
      <c r="C452" s="3" t="n">
        <v>11.0462427745665</v>
      </c>
      <c r="D452" s="3" t="n">
        <f aca="false">C452*1.05</f>
        <v>11.5985549132948</v>
      </c>
      <c r="E452" s="4" t="s">
        <v>224</v>
      </c>
    </row>
    <row r="453" customFormat="false" ht="15" hidden="false" customHeight="false" outlineLevel="0" collapsed="false">
      <c r="B453" s="2" t="s">
        <v>499</v>
      </c>
      <c r="C453" s="3" t="n">
        <v>11.0462427745665</v>
      </c>
      <c r="D453" s="3" t="n">
        <f aca="false">C453*1.05</f>
        <v>11.5985549132948</v>
      </c>
      <c r="E453" s="4" t="s">
        <v>224</v>
      </c>
    </row>
    <row r="454" customFormat="false" ht="15" hidden="false" customHeight="false" outlineLevel="0" collapsed="false">
      <c r="B454" s="5" t="s">
        <v>500</v>
      </c>
      <c r="C454" s="3" t="n">
        <v>2.96184971098266</v>
      </c>
      <c r="D454" s="3" t="n">
        <f aca="false">C454*1.05</f>
        <v>3.10994219653179</v>
      </c>
      <c r="E454" s="4" t="s">
        <v>224</v>
      </c>
    </row>
    <row r="455" customFormat="false" ht="15" hidden="false" customHeight="false" outlineLevel="0" collapsed="false">
      <c r="B455" s="5" t="s">
        <v>501</v>
      </c>
      <c r="C455" s="3" t="n">
        <v>2.96184971098266</v>
      </c>
      <c r="D455" s="3" t="n">
        <f aca="false">C455*1.05</f>
        <v>3.10994219653179</v>
      </c>
      <c r="E455" s="4" t="s">
        <v>224</v>
      </c>
    </row>
    <row r="456" customFormat="false" ht="15" hidden="false" customHeight="false" outlineLevel="0" collapsed="false">
      <c r="B456" s="5" t="s">
        <v>502</v>
      </c>
      <c r="C456" s="3" t="n">
        <v>2.96184971098266</v>
      </c>
      <c r="D456" s="3" t="n">
        <f aca="false">C456*1.05</f>
        <v>3.10994219653179</v>
      </c>
      <c r="E456" s="4" t="s">
        <v>224</v>
      </c>
    </row>
    <row r="457" customFormat="false" ht="15" hidden="false" customHeight="false" outlineLevel="0" collapsed="false">
      <c r="B457" s="5" t="s">
        <v>503</v>
      </c>
      <c r="C457" s="3" t="n">
        <v>2.96184971098266</v>
      </c>
      <c r="D457" s="3" t="n">
        <f aca="false">C457*1.05</f>
        <v>3.10994219653179</v>
      </c>
      <c r="E457" s="4" t="s">
        <v>224</v>
      </c>
    </row>
    <row r="458" customFormat="false" ht="15" hidden="false" customHeight="false" outlineLevel="0" collapsed="false">
      <c r="B458" s="2" t="s">
        <v>504</v>
      </c>
      <c r="C458" s="3" t="n">
        <v>2.54913294797688</v>
      </c>
      <c r="D458" s="3" t="n">
        <f aca="false">C458*1.05</f>
        <v>2.67658959537572</v>
      </c>
      <c r="E458" s="4" t="s">
        <v>226</v>
      </c>
    </row>
    <row r="459" customFormat="false" ht="15" hidden="false" customHeight="false" outlineLevel="0" collapsed="false">
      <c r="B459" s="2" t="s">
        <v>505</v>
      </c>
      <c r="C459" s="3" t="n">
        <v>5.31676300578035</v>
      </c>
      <c r="D459" s="3" t="n">
        <f aca="false">C459*1.05</f>
        <v>5.58260115606936</v>
      </c>
      <c r="E459" s="4" t="s">
        <v>226</v>
      </c>
    </row>
    <row r="460" customFormat="false" ht="15" hidden="false" customHeight="false" outlineLevel="0" collapsed="false">
      <c r="B460" s="4" t="s">
        <v>506</v>
      </c>
      <c r="C460" s="3" t="n">
        <v>2.63410404624277</v>
      </c>
      <c r="D460" s="3" t="n">
        <f aca="false">C460*1.05</f>
        <v>2.76580924855491</v>
      </c>
      <c r="E460" s="4" t="s">
        <v>226</v>
      </c>
    </row>
    <row r="461" customFormat="false" ht="15" hidden="false" customHeight="false" outlineLevel="0" collapsed="false">
      <c r="B461" s="5" t="s">
        <v>507</v>
      </c>
      <c r="C461" s="3" t="n">
        <v>3.05895953757225</v>
      </c>
      <c r="D461" s="3" t="n">
        <f aca="false">C461*1.05</f>
        <v>3.21190751445087</v>
      </c>
      <c r="E461" s="4" t="s">
        <v>226</v>
      </c>
    </row>
    <row r="462" customFormat="false" ht="15" hidden="false" customHeight="false" outlineLevel="0" collapsed="false">
      <c r="B462" s="5" t="s">
        <v>72</v>
      </c>
      <c r="C462" s="3" t="n">
        <v>0.655491329479769</v>
      </c>
      <c r="D462" s="3" t="n">
        <f aca="false">C462*1.05</f>
        <v>0.688265895953757</v>
      </c>
      <c r="E462" s="4" t="s">
        <v>226</v>
      </c>
    </row>
    <row r="463" customFormat="false" ht="15" hidden="false" customHeight="false" outlineLevel="0" collapsed="false">
      <c r="B463" s="2" t="s">
        <v>508</v>
      </c>
      <c r="C463" s="3" t="n">
        <v>166.300578034682</v>
      </c>
      <c r="D463" s="3" t="n">
        <f aca="false">C463*1.05</f>
        <v>174.615606936416</v>
      </c>
      <c r="E463" s="4" t="s">
        <v>226</v>
      </c>
    </row>
    <row r="464" customFormat="false" ht="15" hidden="false" customHeight="false" outlineLevel="0" collapsed="false">
      <c r="B464" s="2" t="s">
        <v>508</v>
      </c>
      <c r="C464" s="3" t="n">
        <v>166.300578034682</v>
      </c>
      <c r="D464" s="3" t="n">
        <f aca="false">C464*1.05</f>
        <v>174.615606936416</v>
      </c>
      <c r="E464" s="4" t="s">
        <v>226</v>
      </c>
    </row>
    <row r="465" customFormat="false" ht="15" hidden="false" customHeight="false" outlineLevel="0" collapsed="false">
      <c r="B465" s="5" t="s">
        <v>509</v>
      </c>
      <c r="C465" s="3" t="n">
        <v>1.79653179190751</v>
      </c>
      <c r="D465" s="3" t="n">
        <f aca="false">C465*1.05</f>
        <v>1.88635838150289</v>
      </c>
      <c r="E465" s="4" t="s">
        <v>26</v>
      </c>
    </row>
    <row r="466" customFormat="false" ht="15" hidden="false" customHeight="false" outlineLevel="0" collapsed="false">
      <c r="B466" s="5" t="s">
        <v>510</v>
      </c>
      <c r="C466" s="3" t="n">
        <v>1.79653179190751</v>
      </c>
      <c r="D466" s="3" t="n">
        <f aca="false">C466*1.05</f>
        <v>1.88635838150289</v>
      </c>
      <c r="E466" s="4" t="s">
        <v>32</v>
      </c>
    </row>
    <row r="467" customFormat="false" ht="15" hidden="false" customHeight="false" outlineLevel="0" collapsed="false">
      <c r="B467" s="5" t="s">
        <v>510</v>
      </c>
      <c r="C467" s="3" t="n">
        <v>1.79653179190751</v>
      </c>
      <c r="D467" s="3" t="n">
        <f aca="false">C467*1.05</f>
        <v>1.88635838150289</v>
      </c>
      <c r="E467" s="7" t="s">
        <v>34</v>
      </c>
    </row>
    <row r="468" customFormat="false" ht="15" hidden="false" customHeight="false" outlineLevel="0" collapsed="false">
      <c r="B468" s="5" t="s">
        <v>510</v>
      </c>
      <c r="C468" s="3" t="n">
        <v>1.79653179190751</v>
      </c>
      <c r="D468" s="3" t="n">
        <f aca="false">C468*1.05</f>
        <v>1.88635838150289</v>
      </c>
      <c r="E468" s="7" t="s">
        <v>37</v>
      </c>
    </row>
    <row r="469" customFormat="false" ht="15" hidden="false" customHeight="false" outlineLevel="0" collapsed="false">
      <c r="B469" s="5" t="s">
        <v>510</v>
      </c>
      <c r="C469" s="3" t="n">
        <v>1.79653179190751</v>
      </c>
      <c r="D469" s="3" t="n">
        <f aca="false">C469*1.05</f>
        <v>1.88635838150289</v>
      </c>
      <c r="E469" s="4" t="s">
        <v>40</v>
      </c>
    </row>
    <row r="470" customFormat="false" ht="15" hidden="false" customHeight="false" outlineLevel="0" collapsed="false">
      <c r="B470" s="5" t="s">
        <v>511</v>
      </c>
      <c r="C470" s="3" t="n">
        <v>2.91329479768786</v>
      </c>
      <c r="D470" s="3" t="n">
        <f aca="false">C470*1.05</f>
        <v>3.05895953757225</v>
      </c>
      <c r="E470" s="4" t="s">
        <v>223</v>
      </c>
    </row>
    <row r="471" customFormat="false" ht="15" hidden="false" customHeight="false" outlineLevel="0" collapsed="false">
      <c r="B471" s="5" t="s">
        <v>511</v>
      </c>
      <c r="C471" s="3" t="n">
        <v>2.91329479768786</v>
      </c>
      <c r="D471" s="3" t="n">
        <f aca="false">C471*1.05</f>
        <v>3.05895953757225</v>
      </c>
      <c r="E471" s="4" t="s">
        <v>224</v>
      </c>
    </row>
    <row r="472" customFormat="false" ht="15" hidden="false" customHeight="false" outlineLevel="0" collapsed="false">
      <c r="B472" s="5" t="s">
        <v>512</v>
      </c>
      <c r="C472" s="3" t="n">
        <v>1.67514450867052</v>
      </c>
      <c r="D472" s="3" t="n">
        <f aca="false">C472*1.05</f>
        <v>1.75890173410405</v>
      </c>
      <c r="E472" s="4" t="s">
        <v>226</v>
      </c>
    </row>
    <row r="473" customFormat="false" ht="15" hidden="false" customHeight="false" outlineLevel="0" collapsed="false">
      <c r="B473" s="5" t="s">
        <v>513</v>
      </c>
      <c r="C473" s="3" t="n">
        <v>4.79479768786127</v>
      </c>
      <c r="D473" s="3" t="n">
        <f aca="false">C473*1.05</f>
        <v>5.03453757225434</v>
      </c>
      <c r="E473" s="4" t="s">
        <v>32</v>
      </c>
    </row>
    <row r="474" customFormat="false" ht="15" hidden="false" customHeight="false" outlineLevel="0" collapsed="false">
      <c r="B474" s="5" t="s">
        <v>513</v>
      </c>
      <c r="C474" s="3" t="n">
        <v>4.79479768786127</v>
      </c>
      <c r="D474" s="3" t="n">
        <f aca="false">C474*1.05</f>
        <v>5.03453757225434</v>
      </c>
      <c r="E474" s="7" t="s">
        <v>34</v>
      </c>
    </row>
    <row r="475" customFormat="false" ht="15" hidden="false" customHeight="false" outlineLevel="0" collapsed="false">
      <c r="B475" s="5" t="s">
        <v>513</v>
      </c>
      <c r="C475" s="3" t="n">
        <v>4.79479768786127</v>
      </c>
      <c r="D475" s="3" t="n">
        <f aca="false">C475*1.05</f>
        <v>5.03453757225434</v>
      </c>
      <c r="E475" s="7" t="s">
        <v>37</v>
      </c>
    </row>
    <row r="476" customFormat="false" ht="15" hidden="false" customHeight="false" outlineLevel="0" collapsed="false">
      <c r="B476" s="5" t="s">
        <v>513</v>
      </c>
      <c r="C476" s="3" t="n">
        <v>4.79479768786127</v>
      </c>
      <c r="D476" s="3" t="n">
        <f aca="false">C476*1.05</f>
        <v>5.03453757225434</v>
      </c>
      <c r="E476" s="4" t="s">
        <v>40</v>
      </c>
    </row>
    <row r="477" customFormat="false" ht="15" hidden="false" customHeight="false" outlineLevel="0" collapsed="false">
      <c r="B477" s="5" t="s">
        <v>514</v>
      </c>
      <c r="C477" s="3" t="n">
        <v>199.075144508671</v>
      </c>
      <c r="D477" s="3" t="n">
        <f aca="false">C477*1.05</f>
        <v>209.028901734104</v>
      </c>
      <c r="E477" s="7" t="s">
        <v>34</v>
      </c>
    </row>
    <row r="478" customFormat="false" ht="15" hidden="false" customHeight="false" outlineLevel="0" collapsed="false">
      <c r="B478" s="5" t="s">
        <v>514</v>
      </c>
      <c r="C478" s="3" t="n">
        <v>199.075144508671</v>
      </c>
      <c r="D478" s="3" t="n">
        <f aca="false">C478*1.05</f>
        <v>209.028901734104</v>
      </c>
      <c r="E478" s="7" t="s">
        <v>34</v>
      </c>
    </row>
    <row r="479" customFormat="false" ht="15" hidden="false" customHeight="false" outlineLevel="0" collapsed="false">
      <c r="B479" s="5" t="s">
        <v>515</v>
      </c>
      <c r="C479" s="3" t="n">
        <v>6.91907514450867</v>
      </c>
      <c r="D479" s="3" t="n">
        <f aca="false">C479*1.05</f>
        <v>7.26502890173411</v>
      </c>
      <c r="E479" s="7" t="s">
        <v>34</v>
      </c>
    </row>
    <row r="480" customFormat="false" ht="15" hidden="false" customHeight="false" outlineLevel="0" collapsed="false">
      <c r="B480" s="5" t="s">
        <v>516</v>
      </c>
      <c r="C480" s="3" t="n">
        <v>10.6092485549133</v>
      </c>
      <c r="D480" s="3" t="n">
        <f aca="false">C480*1.05</f>
        <v>11.139710982659</v>
      </c>
      <c r="E480" s="7" t="s">
        <v>34</v>
      </c>
    </row>
    <row r="481" customFormat="false" ht="15" hidden="false" customHeight="false" outlineLevel="0" collapsed="false">
      <c r="B481" s="5" t="s">
        <v>517</v>
      </c>
      <c r="C481" s="3" t="n">
        <v>1.18959537572254</v>
      </c>
      <c r="D481" s="3" t="n">
        <f aca="false">C481*1.05</f>
        <v>1.24907514450867</v>
      </c>
      <c r="E481" s="7" t="s">
        <v>34</v>
      </c>
    </row>
    <row r="482" customFormat="false" ht="15" hidden="false" customHeight="false" outlineLevel="0" collapsed="false">
      <c r="B482" s="5" t="s">
        <v>72</v>
      </c>
      <c r="C482" s="3" t="n">
        <v>0.558381502890174</v>
      </c>
      <c r="D482" s="3" t="n">
        <f aca="false">C482*1.05</f>
        <v>0.586300578034682</v>
      </c>
      <c r="E482" s="7" t="s">
        <v>34</v>
      </c>
    </row>
    <row r="483" customFormat="false" ht="15" hidden="false" customHeight="false" outlineLevel="0" collapsed="false">
      <c r="B483" s="5" t="s">
        <v>72</v>
      </c>
      <c r="C483" s="3" t="n">
        <v>0.558381502890174</v>
      </c>
      <c r="D483" s="3" t="n">
        <f aca="false">C483*1.05</f>
        <v>0.586300578034682</v>
      </c>
      <c r="E483" s="7" t="s">
        <v>37</v>
      </c>
    </row>
    <row r="484" customFormat="false" ht="15" hidden="false" customHeight="false" outlineLevel="0" collapsed="false">
      <c r="B484" s="5" t="s">
        <v>518</v>
      </c>
      <c r="C484" s="3" t="n">
        <v>0</v>
      </c>
      <c r="D484" s="3" t="n">
        <f aca="false">C484*1.05</f>
        <v>0</v>
      </c>
      <c r="E484" s="7" t="s">
        <v>34</v>
      </c>
    </row>
    <row r="485" customFormat="false" ht="15" hidden="false" customHeight="false" outlineLevel="0" collapsed="false">
      <c r="B485" s="5" t="s">
        <v>518</v>
      </c>
      <c r="C485" s="3" t="n">
        <v>0</v>
      </c>
      <c r="D485" s="3" t="n">
        <f aca="false">C485*1.05</f>
        <v>0</v>
      </c>
      <c r="E485" s="7" t="s">
        <v>34</v>
      </c>
    </row>
    <row r="486" customFormat="false" ht="15" hidden="false" customHeight="false" outlineLevel="0" collapsed="false">
      <c r="B486" s="19" t="s">
        <v>519</v>
      </c>
      <c r="C486" s="3" t="n">
        <v>3.27745664739884</v>
      </c>
      <c r="D486" s="3" t="n">
        <f aca="false">C486*1.05</f>
        <v>3.44132947976879</v>
      </c>
      <c r="E486" s="4" t="s">
        <v>231</v>
      </c>
    </row>
    <row r="487" customFormat="false" ht="15" hidden="false" customHeight="false" outlineLevel="0" collapsed="false">
      <c r="B487" s="19" t="s">
        <v>520</v>
      </c>
      <c r="C487" s="3" t="n">
        <v>3.64161849710983</v>
      </c>
      <c r="D487" s="3" t="n">
        <f aca="false">C487*1.05</f>
        <v>3.82369942196532</v>
      </c>
      <c r="E487" s="4" t="s">
        <v>445</v>
      </c>
    </row>
    <row r="488" customFormat="false" ht="15" hidden="false" customHeight="false" outlineLevel="0" collapsed="false">
      <c r="B488" s="5" t="s">
        <v>520</v>
      </c>
      <c r="C488" s="3" t="n">
        <v>4.2606936416185</v>
      </c>
      <c r="D488" s="3" t="n">
        <f aca="false">C488*1.05</f>
        <v>4.47372832369942</v>
      </c>
      <c r="E488" s="4" t="s">
        <v>445</v>
      </c>
    </row>
    <row r="489" customFormat="false" ht="15" hidden="false" customHeight="false" outlineLevel="0" collapsed="false">
      <c r="B489" s="5" t="s">
        <v>521</v>
      </c>
      <c r="C489" s="3" t="n">
        <v>1.18959537572254</v>
      </c>
      <c r="D489" s="3" t="n">
        <f aca="false">C489*1.05</f>
        <v>1.24907514450867</v>
      </c>
      <c r="E489" s="4" t="s">
        <v>231</v>
      </c>
    </row>
    <row r="490" customFormat="false" ht="15" hidden="false" customHeight="false" outlineLevel="0" collapsed="false">
      <c r="B490" s="2" t="s">
        <v>522</v>
      </c>
      <c r="C490" s="3" t="n">
        <v>0.983236994219653</v>
      </c>
      <c r="D490" s="3" t="n">
        <f aca="false">C490*1.05</f>
        <v>1.03239884393064</v>
      </c>
      <c r="E490" s="4" t="s">
        <v>445</v>
      </c>
    </row>
    <row r="491" customFormat="false" ht="15" hidden="false" customHeight="false" outlineLevel="0" collapsed="false">
      <c r="B491" s="2" t="s">
        <v>523</v>
      </c>
      <c r="C491" s="3" t="n">
        <v>11.4468208092486</v>
      </c>
      <c r="D491" s="3" t="n">
        <f aca="false">C491*1.05</f>
        <v>12.019161849711</v>
      </c>
      <c r="E491" s="4" t="s">
        <v>445</v>
      </c>
    </row>
    <row r="492" customFormat="false" ht="15" hidden="false" customHeight="false" outlineLevel="0" collapsed="false">
      <c r="B492" s="2" t="s">
        <v>524</v>
      </c>
      <c r="C492" s="3" t="n">
        <v>11.4468208092486</v>
      </c>
      <c r="D492" s="3" t="n">
        <f aca="false">C492*1.05</f>
        <v>12.019161849711</v>
      </c>
      <c r="E492" s="4" t="s">
        <v>445</v>
      </c>
    </row>
    <row r="493" customFormat="false" ht="15" hidden="false" customHeight="false" outlineLevel="0" collapsed="false">
      <c r="B493" s="2" t="s">
        <v>525</v>
      </c>
      <c r="C493" s="3" t="n">
        <v>11.4468208092486</v>
      </c>
      <c r="D493" s="3" t="n">
        <f aca="false">C493*1.05</f>
        <v>12.019161849711</v>
      </c>
      <c r="E493" s="4" t="s">
        <v>445</v>
      </c>
    </row>
    <row r="494" customFormat="false" ht="15" hidden="false" customHeight="false" outlineLevel="0" collapsed="false">
      <c r="B494" s="2" t="s">
        <v>526</v>
      </c>
      <c r="C494" s="3" t="n">
        <v>11.4468208092486</v>
      </c>
      <c r="D494" s="3" t="n">
        <f aca="false">C494*1.05</f>
        <v>12.019161849711</v>
      </c>
      <c r="E494" s="4" t="s">
        <v>445</v>
      </c>
    </row>
    <row r="495" customFormat="false" ht="15" hidden="false" customHeight="false" outlineLevel="0" collapsed="false">
      <c r="B495" s="2" t="s">
        <v>527</v>
      </c>
      <c r="C495" s="3" t="n">
        <v>2.1849710982659</v>
      </c>
      <c r="D495" s="3" t="n">
        <f aca="false">C495*1.05</f>
        <v>2.29421965317919</v>
      </c>
      <c r="E495" s="4" t="s">
        <v>231</v>
      </c>
    </row>
    <row r="496" customFormat="false" ht="15" hidden="false" customHeight="false" outlineLevel="0" collapsed="false">
      <c r="B496" s="19" t="s">
        <v>528</v>
      </c>
      <c r="C496" s="3" t="n">
        <v>3.15606936416185</v>
      </c>
      <c r="D496" s="3" t="n">
        <f aca="false">C496*1.05</f>
        <v>3.31387283236994</v>
      </c>
      <c r="E496" s="4" t="s">
        <v>445</v>
      </c>
    </row>
    <row r="497" customFormat="false" ht="15" hidden="false" customHeight="false" outlineLevel="0" collapsed="false">
      <c r="B497" s="2" t="s">
        <v>529</v>
      </c>
      <c r="C497" s="3" t="n">
        <v>0.20635838150289</v>
      </c>
      <c r="D497" s="3" t="n">
        <f aca="false">C497*1.05</f>
        <v>0.216676300578035</v>
      </c>
      <c r="E497" s="4" t="s">
        <v>445</v>
      </c>
    </row>
    <row r="498" customFormat="false" ht="15" hidden="false" customHeight="false" outlineLevel="0" collapsed="false">
      <c r="B498" s="2" t="s">
        <v>530</v>
      </c>
      <c r="C498" s="3" t="n">
        <v>0.546242774566474</v>
      </c>
      <c r="D498" s="3" t="n">
        <f aca="false">C498*1.05</f>
        <v>0.573554913294798</v>
      </c>
      <c r="E498" s="4" t="s">
        <v>445</v>
      </c>
    </row>
    <row r="499" customFormat="false" ht="15" hidden="false" customHeight="false" outlineLevel="0" collapsed="false">
      <c r="B499" s="2" t="s">
        <v>531</v>
      </c>
      <c r="C499" s="3" t="n">
        <v>0.485549132947977</v>
      </c>
      <c r="D499" s="3" t="n">
        <f aca="false">C499*1.05</f>
        <v>0.509826589595376</v>
      </c>
      <c r="E499" s="4" t="s">
        <v>445</v>
      </c>
    </row>
    <row r="500" customFormat="false" ht="15" hidden="false" customHeight="false" outlineLevel="0" collapsed="false">
      <c r="B500" s="5" t="s">
        <v>86</v>
      </c>
      <c r="C500" s="3" t="n">
        <v>0.352023121387283</v>
      </c>
      <c r="D500" s="3" t="n">
        <f aca="false">C500*1.05</f>
        <v>0.369624277456647</v>
      </c>
      <c r="E500" s="4" t="s">
        <v>445</v>
      </c>
    </row>
    <row r="501" customFormat="false" ht="15" hidden="false" customHeight="false" outlineLevel="0" collapsed="false">
      <c r="B501" s="5" t="s">
        <v>532</v>
      </c>
      <c r="C501" s="3"/>
      <c r="D501" s="3" t="n">
        <f aca="false">C501*1.05</f>
        <v>0</v>
      </c>
      <c r="E501" s="4" t="s">
        <v>445</v>
      </c>
    </row>
    <row r="502" customFormat="false" ht="15" hidden="false" customHeight="false" outlineLevel="0" collapsed="false">
      <c r="B502" s="19" t="s">
        <v>533</v>
      </c>
      <c r="C502" s="3" t="n">
        <v>1.09826589595376</v>
      </c>
      <c r="D502" s="3" t="n">
        <f aca="false">C502*1.05</f>
        <v>1.15317919075145</v>
      </c>
      <c r="E502" s="4" t="s">
        <v>445</v>
      </c>
    </row>
    <row r="503" customFormat="false" ht="15" hidden="false" customHeight="false" outlineLevel="0" collapsed="false">
      <c r="B503" s="2" t="s">
        <v>534</v>
      </c>
      <c r="C503" s="3" t="n">
        <v>15.1791907514451</v>
      </c>
      <c r="D503" s="3" t="n">
        <f aca="false">C503*1.05</f>
        <v>15.9381502890173</v>
      </c>
      <c r="E503" s="7" t="s">
        <v>37</v>
      </c>
    </row>
    <row r="504" customFormat="false" ht="15" hidden="false" customHeight="false" outlineLevel="0" collapsed="false">
      <c r="B504" s="2" t="s">
        <v>535</v>
      </c>
      <c r="C504" s="3" t="n">
        <v>24.7052023121387</v>
      </c>
      <c r="D504" s="3" t="n">
        <f aca="false">C504*1.05</f>
        <v>25.9404624277457</v>
      </c>
      <c r="E504" s="7" t="s">
        <v>37</v>
      </c>
    </row>
    <row r="505" customFormat="false" ht="33.75" hidden="false" customHeight="false" outlineLevel="0" collapsed="false">
      <c r="B505" s="31" t="s">
        <v>536</v>
      </c>
      <c r="C505" s="3" t="n">
        <v>0.971098265895954</v>
      </c>
      <c r="D505" s="3" t="n">
        <f aca="false">C505*1.05</f>
        <v>1.01965317919075</v>
      </c>
      <c r="E505" s="7" t="s">
        <v>37</v>
      </c>
    </row>
    <row r="506" customFormat="false" ht="15" hidden="false" customHeight="false" outlineLevel="0" collapsed="false">
      <c r="B506" s="2" t="s">
        <v>537</v>
      </c>
      <c r="C506" s="3" t="n">
        <v>21.6184971098266</v>
      </c>
      <c r="D506" s="3" t="n">
        <f aca="false">C506*1.05</f>
        <v>22.6994219653179</v>
      </c>
      <c r="E506" s="7" t="s">
        <v>538</v>
      </c>
    </row>
    <row r="507" customFormat="false" ht="15" hidden="false" customHeight="false" outlineLevel="0" collapsed="false">
      <c r="B507" s="2" t="s">
        <v>539</v>
      </c>
      <c r="C507" s="3" t="n">
        <v>21.6184971098266</v>
      </c>
      <c r="D507" s="3" t="n">
        <f aca="false">C507*1.05</f>
        <v>22.6994219653179</v>
      </c>
      <c r="E507" s="7" t="s">
        <v>538</v>
      </c>
    </row>
    <row r="508" customFormat="false" ht="15" hidden="false" customHeight="false" outlineLevel="0" collapsed="false">
      <c r="B508" s="2" t="s">
        <v>540</v>
      </c>
      <c r="C508" s="3" t="n">
        <v>21.6184971098266</v>
      </c>
      <c r="D508" s="3" t="n">
        <f aca="false">C508*1.05</f>
        <v>22.6994219653179</v>
      </c>
      <c r="E508" s="7" t="s">
        <v>538</v>
      </c>
    </row>
    <row r="509" customFormat="false" ht="15" hidden="false" customHeight="false" outlineLevel="0" collapsed="false">
      <c r="B509" s="5" t="s">
        <v>541</v>
      </c>
      <c r="C509" s="3" t="n">
        <v>4.91329479768786</v>
      </c>
      <c r="D509" s="3" t="n">
        <f aca="false">C509*1.05</f>
        <v>5.15895953757226</v>
      </c>
      <c r="E509" s="4" t="s">
        <v>236</v>
      </c>
    </row>
    <row r="510" customFormat="false" ht="15" hidden="false" customHeight="false" outlineLevel="0" collapsed="false">
      <c r="B510" s="5" t="s">
        <v>542</v>
      </c>
      <c r="C510" s="3" t="n">
        <v>4.91329479768786</v>
      </c>
      <c r="D510" s="3" t="n">
        <f aca="false">C510*1.05</f>
        <v>5.15895953757226</v>
      </c>
      <c r="E510" s="4" t="s">
        <v>236</v>
      </c>
    </row>
    <row r="511" customFormat="false" ht="15" hidden="false" customHeight="false" outlineLevel="0" collapsed="false">
      <c r="B511" s="5" t="s">
        <v>543</v>
      </c>
      <c r="C511" s="3" t="n">
        <v>4.91329479768786</v>
      </c>
      <c r="D511" s="3" t="n">
        <f aca="false">C511*1.05</f>
        <v>5.15895953757226</v>
      </c>
      <c r="E511" s="4" t="s">
        <v>236</v>
      </c>
    </row>
    <row r="512" customFormat="false" ht="15" hidden="false" customHeight="false" outlineLevel="0" collapsed="false">
      <c r="B512" s="5" t="s">
        <v>544</v>
      </c>
      <c r="C512" s="3" t="n">
        <v>4.91329479768786</v>
      </c>
      <c r="D512" s="3" t="n">
        <f aca="false">C512*1.05</f>
        <v>5.15895953757226</v>
      </c>
      <c r="E512" s="4" t="s">
        <v>236</v>
      </c>
    </row>
    <row r="513" customFormat="false" ht="15" hidden="false" customHeight="false" outlineLevel="0" collapsed="false">
      <c r="B513" s="5" t="s">
        <v>545</v>
      </c>
      <c r="C513" s="3" t="n">
        <v>4.91329479768786</v>
      </c>
      <c r="D513" s="3" t="n">
        <f aca="false">C513*1.05</f>
        <v>5.15895953757226</v>
      </c>
      <c r="E513" s="4" t="s">
        <v>236</v>
      </c>
    </row>
    <row r="514" customFormat="false" ht="15" hidden="false" customHeight="false" outlineLevel="0" collapsed="false">
      <c r="B514" s="2" t="s">
        <v>546</v>
      </c>
      <c r="C514" s="3" t="n">
        <v>15.2947976878613</v>
      </c>
      <c r="D514" s="3" t="n">
        <f aca="false">C514*1.05</f>
        <v>16.0595375722543</v>
      </c>
      <c r="E514" s="4" t="s">
        <v>236</v>
      </c>
    </row>
    <row r="515" customFormat="false" ht="15" hidden="false" customHeight="false" outlineLevel="0" collapsed="false">
      <c r="B515" s="2" t="s">
        <v>547</v>
      </c>
      <c r="C515" s="3" t="n">
        <v>19.0520231213873</v>
      </c>
      <c r="D515" s="3" t="n">
        <f aca="false">C515*1.05</f>
        <v>20.0046242774566</v>
      </c>
      <c r="E515" s="4" t="s">
        <v>236</v>
      </c>
    </row>
    <row r="516" customFormat="false" ht="15" hidden="false" customHeight="false" outlineLevel="0" collapsed="false">
      <c r="B516" s="2" t="s">
        <v>548</v>
      </c>
      <c r="C516" s="3" t="n">
        <v>19.0520231213873</v>
      </c>
      <c r="D516" s="3" t="n">
        <f aca="false">C516*1.05</f>
        <v>20.0046242774566</v>
      </c>
      <c r="E516" s="4" t="s">
        <v>236</v>
      </c>
    </row>
    <row r="517" customFormat="false" ht="15" hidden="false" customHeight="false" outlineLevel="0" collapsed="false">
      <c r="B517" s="2" t="s">
        <v>549</v>
      </c>
      <c r="C517" s="3" t="n">
        <v>19.0520231213873</v>
      </c>
      <c r="D517" s="3" t="n">
        <f aca="false">C517*1.05</f>
        <v>20.0046242774566</v>
      </c>
      <c r="E517" s="4" t="s">
        <v>236</v>
      </c>
    </row>
    <row r="518" customFormat="false" ht="15" hidden="false" customHeight="false" outlineLevel="0" collapsed="false">
      <c r="B518" s="2" t="s">
        <v>550</v>
      </c>
      <c r="C518" s="3" t="n">
        <v>24.2774566473988</v>
      </c>
      <c r="D518" s="3" t="n">
        <f aca="false">C518*1.05</f>
        <v>25.4913294797688</v>
      </c>
      <c r="E518" s="4" t="s">
        <v>240</v>
      </c>
    </row>
    <row r="519" customFormat="false" ht="15" hidden="false" customHeight="false" outlineLevel="0" collapsed="false">
      <c r="B519" s="2" t="s">
        <v>551</v>
      </c>
      <c r="C519" s="3" t="n">
        <v>24.2774566473988</v>
      </c>
      <c r="D519" s="3" t="n">
        <f aca="false">C519*1.05</f>
        <v>25.4913294797688</v>
      </c>
      <c r="E519" s="4" t="s">
        <v>240</v>
      </c>
    </row>
    <row r="520" customFormat="false" ht="15" hidden="false" customHeight="false" outlineLevel="0" collapsed="false">
      <c r="B520" s="2" t="s">
        <v>552</v>
      </c>
      <c r="C520" s="3" t="n">
        <v>24.2774566473988</v>
      </c>
      <c r="D520" s="3" t="n">
        <f aca="false">C520*1.05</f>
        <v>25.4913294797688</v>
      </c>
      <c r="E520" s="4" t="s">
        <v>240</v>
      </c>
    </row>
    <row r="521" customFormat="false" ht="15" hidden="false" customHeight="false" outlineLevel="0" collapsed="false">
      <c r="B521" s="2" t="s">
        <v>553</v>
      </c>
      <c r="C521" s="3" t="n">
        <v>40.4624277456647</v>
      </c>
      <c r="D521" s="3" t="n">
        <f aca="false">C521*1.05</f>
        <v>42.485549132948</v>
      </c>
      <c r="E521" s="4" t="s">
        <v>238</v>
      </c>
    </row>
    <row r="522" customFormat="false" ht="15" hidden="false" customHeight="false" outlineLevel="0" collapsed="false">
      <c r="B522" s="2" t="s">
        <v>554</v>
      </c>
      <c r="C522" s="3" t="n">
        <v>26.5895953757225</v>
      </c>
      <c r="D522" s="3" t="n">
        <f aca="false">C522*1.05</f>
        <v>27.9190751445087</v>
      </c>
      <c r="E522" s="4" t="s">
        <v>238</v>
      </c>
    </row>
    <row r="523" customFormat="false" ht="15" hidden="false" customHeight="false" outlineLevel="0" collapsed="false">
      <c r="B523" s="2" t="s">
        <v>555</v>
      </c>
      <c r="C523" s="3" t="n">
        <v>26.5895953757225</v>
      </c>
      <c r="D523" s="3" t="n">
        <f aca="false">C523*1.05</f>
        <v>27.9190751445087</v>
      </c>
      <c r="E523" s="7" t="s">
        <v>538</v>
      </c>
    </row>
    <row r="524" customFormat="false" ht="15" hidden="false" customHeight="false" outlineLevel="0" collapsed="false">
      <c r="B524" s="2" t="s">
        <v>556</v>
      </c>
      <c r="C524" s="3" t="n">
        <v>40.4624277456647</v>
      </c>
      <c r="D524" s="3" t="n">
        <f aca="false">C524*1.05</f>
        <v>42.485549132948</v>
      </c>
      <c r="E524" s="4" t="s">
        <v>238</v>
      </c>
    </row>
    <row r="525" customFormat="false" ht="15" hidden="false" customHeight="false" outlineLevel="0" collapsed="false">
      <c r="B525" s="2" t="s">
        <v>557</v>
      </c>
      <c r="C525" s="3" t="n">
        <v>40.4624277456647</v>
      </c>
      <c r="D525" s="3" t="n">
        <f aca="false">C525*1.05</f>
        <v>42.485549132948</v>
      </c>
      <c r="E525" s="4" t="s">
        <v>238</v>
      </c>
    </row>
    <row r="526" customFormat="false" ht="15" hidden="false" customHeight="false" outlineLevel="0" collapsed="false">
      <c r="B526" s="5" t="s">
        <v>558</v>
      </c>
      <c r="C526" s="3" t="n">
        <v>1.76878612716763</v>
      </c>
      <c r="D526" s="3" t="n">
        <f aca="false">C526*1.05</f>
        <v>1.85722543352601</v>
      </c>
      <c r="E526" s="4" t="s">
        <v>236</v>
      </c>
    </row>
    <row r="527" customFormat="false" ht="15" hidden="false" customHeight="false" outlineLevel="0" collapsed="false">
      <c r="B527" s="5" t="s">
        <v>559</v>
      </c>
      <c r="C527" s="3" t="n">
        <v>2.21965317919075</v>
      </c>
      <c r="D527" s="3" t="n">
        <f aca="false">C527*1.05</f>
        <v>2.33063583815029</v>
      </c>
      <c r="E527" s="4" t="s">
        <v>238</v>
      </c>
    </row>
    <row r="528" customFormat="false" ht="15" hidden="false" customHeight="false" outlineLevel="0" collapsed="false">
      <c r="B528" s="9" t="s">
        <v>560</v>
      </c>
      <c r="C528" s="3" t="n">
        <v>4.39306358381503</v>
      </c>
      <c r="D528" s="3" t="n">
        <f aca="false">C528*1.05</f>
        <v>4.61271676300578</v>
      </c>
      <c r="E528" s="4" t="s">
        <v>238</v>
      </c>
    </row>
    <row r="529" customFormat="false" ht="15" hidden="false" customHeight="false" outlineLevel="0" collapsed="false">
      <c r="B529" s="5" t="s">
        <v>561</v>
      </c>
      <c r="C529" s="3" t="n">
        <v>4.6242774566474</v>
      </c>
      <c r="D529" s="3" t="n">
        <f aca="false">C529*1.05</f>
        <v>4.85549132947977</v>
      </c>
      <c r="E529" s="4" t="s">
        <v>238</v>
      </c>
    </row>
    <row r="530" customFormat="false" ht="15" hidden="false" customHeight="false" outlineLevel="0" collapsed="false">
      <c r="B530" s="2" t="s">
        <v>562</v>
      </c>
      <c r="C530" s="3" t="n">
        <v>0</v>
      </c>
      <c r="D530" s="3" t="n">
        <f aca="false">C530*1.05</f>
        <v>0</v>
      </c>
      <c r="E530" s="4" t="s">
        <v>238</v>
      </c>
    </row>
    <row r="531" customFormat="false" ht="15" hidden="false" customHeight="false" outlineLevel="0" collapsed="false">
      <c r="B531" s="2" t="s">
        <v>563</v>
      </c>
      <c r="C531" s="3" t="n">
        <v>28.3236994219653</v>
      </c>
      <c r="D531" s="3" t="n">
        <f aca="false">C531*1.05</f>
        <v>29.7398843930636</v>
      </c>
      <c r="E531" s="4" t="s">
        <v>242</v>
      </c>
    </row>
    <row r="532" customFormat="false" ht="15" hidden="false" customHeight="false" outlineLevel="0" collapsed="false">
      <c r="B532" s="2" t="s">
        <v>564</v>
      </c>
      <c r="C532" s="3" t="n">
        <v>27.2832369942197</v>
      </c>
      <c r="D532" s="3" t="n">
        <f aca="false">C532*1.05</f>
        <v>28.6473988439306</v>
      </c>
      <c r="E532" s="4" t="s">
        <v>240</v>
      </c>
    </row>
    <row r="533" customFormat="false" ht="15" hidden="false" customHeight="false" outlineLevel="0" collapsed="false">
      <c r="B533" s="2" t="s">
        <v>564</v>
      </c>
      <c r="C533" s="3" t="n">
        <v>27.2832369942197</v>
      </c>
      <c r="D533" s="3" t="n">
        <f aca="false">C533*1.05</f>
        <v>28.6473988439306</v>
      </c>
      <c r="E533" s="4" t="s">
        <v>242</v>
      </c>
    </row>
    <row r="534" customFormat="false" ht="15" hidden="false" customHeight="false" outlineLevel="0" collapsed="false">
      <c r="B534" s="5" t="s">
        <v>565</v>
      </c>
      <c r="C534" s="3" t="n">
        <v>2.60115606936416</v>
      </c>
      <c r="D534" s="3" t="n">
        <f aca="false">C534*1.05</f>
        <v>2.73121387283237</v>
      </c>
      <c r="E534" s="4" t="s">
        <v>240</v>
      </c>
    </row>
    <row r="535" customFormat="false" ht="15" hidden="false" customHeight="false" outlineLevel="0" collapsed="false">
      <c r="B535" s="5" t="s">
        <v>565</v>
      </c>
      <c r="C535" s="3" t="n">
        <v>2.60115606936416</v>
      </c>
      <c r="D535" s="3" t="n">
        <f aca="false">C535*1.05</f>
        <v>2.73121387283237</v>
      </c>
      <c r="E535" s="4" t="s">
        <v>242</v>
      </c>
    </row>
    <row r="536" customFormat="false" ht="15" hidden="false" customHeight="false" outlineLevel="0" collapsed="false">
      <c r="B536" s="2" t="s">
        <v>566</v>
      </c>
      <c r="C536" s="3" t="n">
        <v>28.3236994219653</v>
      </c>
      <c r="D536" s="3" t="n">
        <f aca="false">C536*1.05</f>
        <v>29.7398843930636</v>
      </c>
      <c r="E536" s="4" t="s">
        <v>242</v>
      </c>
    </row>
    <row r="537" customFormat="false" ht="15" hidden="false" customHeight="false" outlineLevel="0" collapsed="false">
      <c r="B537" s="2" t="s">
        <v>567</v>
      </c>
      <c r="C537" s="3" t="n">
        <v>28.3236994219653</v>
      </c>
      <c r="D537" s="3" t="n">
        <f aca="false">C537*1.05</f>
        <v>29.7398843930636</v>
      </c>
      <c r="E537" s="4" t="s">
        <v>242</v>
      </c>
    </row>
    <row r="538" customFormat="false" ht="15" hidden="false" customHeight="false" outlineLevel="0" collapsed="false">
      <c r="B538" s="5" t="s">
        <v>86</v>
      </c>
      <c r="C538" s="3" t="n">
        <v>0.335260115606936</v>
      </c>
      <c r="D538" s="3" t="n">
        <f aca="false">C538*1.05</f>
        <v>0.352023121387283</v>
      </c>
      <c r="E538" s="4" t="s">
        <v>240</v>
      </c>
    </row>
    <row r="539" customFormat="false" ht="15" hidden="false" customHeight="false" outlineLevel="0" collapsed="false">
      <c r="B539" s="5" t="s">
        <v>86</v>
      </c>
      <c r="C539" s="3" t="n">
        <v>0.335260115606936</v>
      </c>
      <c r="D539" s="3" t="n">
        <f aca="false">C539*1.05</f>
        <v>0.352023121387283</v>
      </c>
      <c r="E539" s="4" t="s">
        <v>242</v>
      </c>
    </row>
    <row r="540" customFormat="false" ht="15" hidden="false" customHeight="false" outlineLevel="0" collapsed="false">
      <c r="B540" s="5" t="s">
        <v>568</v>
      </c>
      <c r="C540" s="3" t="n">
        <v>1.07514450867052</v>
      </c>
      <c r="D540" s="3" t="n">
        <f aca="false">C540*1.05</f>
        <v>1.12890173410405</v>
      </c>
      <c r="E540" s="4" t="s">
        <v>242</v>
      </c>
    </row>
    <row r="541" customFormat="false" ht="15" hidden="false" customHeight="false" outlineLevel="0" collapsed="false">
      <c r="B541" s="5" t="s">
        <v>568</v>
      </c>
      <c r="C541" s="3" t="n">
        <v>1.07514450867052</v>
      </c>
      <c r="D541" s="3" t="n">
        <f aca="false">C541*1.05</f>
        <v>1.12890173410405</v>
      </c>
      <c r="E541" s="4" t="s">
        <v>240</v>
      </c>
    </row>
    <row r="542" customFormat="false" ht="15" hidden="false" customHeight="false" outlineLevel="0" collapsed="false">
      <c r="B542" s="5" t="s">
        <v>569</v>
      </c>
      <c r="C542" s="3" t="n">
        <v>2.63583815028902</v>
      </c>
      <c r="D542" s="3" t="n">
        <f aca="false">C542*1.05</f>
        <v>2.76763005780347</v>
      </c>
      <c r="E542" s="4" t="s">
        <v>248</v>
      </c>
    </row>
    <row r="543" customFormat="false" ht="15" hidden="false" customHeight="false" outlineLevel="0" collapsed="false">
      <c r="B543" s="5" t="s">
        <v>569</v>
      </c>
      <c r="C543" s="3" t="n">
        <v>2.63583815028902</v>
      </c>
      <c r="D543" s="3" t="n">
        <f aca="false">C543*1.05</f>
        <v>2.76763005780347</v>
      </c>
      <c r="E543" s="4" t="s">
        <v>29</v>
      </c>
    </row>
    <row r="544" customFormat="false" ht="15" hidden="false" customHeight="false" outlineLevel="0" collapsed="false">
      <c r="B544" s="5" t="s">
        <v>72</v>
      </c>
      <c r="C544" s="3" t="n">
        <v>0.763005780346821</v>
      </c>
      <c r="D544" s="3" t="n">
        <f aca="false">C544*1.05</f>
        <v>0.801156069364162</v>
      </c>
      <c r="E544" s="4" t="s">
        <v>29</v>
      </c>
    </row>
    <row r="545" customFormat="false" ht="15" hidden="false" customHeight="false" outlineLevel="0" collapsed="false">
      <c r="B545" s="5" t="s">
        <v>86</v>
      </c>
      <c r="C545" s="3" t="n">
        <v>0.404624277456647</v>
      </c>
      <c r="D545" s="3" t="n">
        <f aca="false">C545*1.05</f>
        <v>0.42485549132948</v>
      </c>
      <c r="E545" s="4" t="s">
        <v>29</v>
      </c>
    </row>
    <row r="546" customFormat="false" ht="15" hidden="false" customHeight="false" outlineLevel="0" collapsed="false">
      <c r="B546" s="5" t="s">
        <v>570</v>
      </c>
      <c r="C546" s="3" t="n">
        <v>6.48554913294798</v>
      </c>
      <c r="D546" s="3" t="n">
        <f aca="false">C546*1.05</f>
        <v>6.80982658959538</v>
      </c>
      <c r="E546" s="6" t="s">
        <v>245</v>
      </c>
    </row>
    <row r="547" customFormat="false" ht="15" hidden="false" customHeight="false" outlineLevel="0" collapsed="false">
      <c r="B547" s="5" t="s">
        <v>571</v>
      </c>
      <c r="C547" s="3" t="n">
        <v>0.635838150289017</v>
      </c>
      <c r="D547" s="3" t="n">
        <f aca="false">C547*1.05</f>
        <v>0.667630057803468</v>
      </c>
      <c r="E547" s="14" t="s">
        <v>438</v>
      </c>
    </row>
    <row r="548" customFormat="false" ht="15" hidden="false" customHeight="false" outlineLevel="0" collapsed="false">
      <c r="B548" s="5" t="s">
        <v>572</v>
      </c>
      <c r="C548" s="3" t="n">
        <v>0.635838150289017</v>
      </c>
      <c r="D548" s="3" t="n">
        <f aca="false">C548*1.05</f>
        <v>0.667630057803468</v>
      </c>
      <c r="E548" s="14" t="s">
        <v>245</v>
      </c>
    </row>
    <row r="549" customFormat="false" ht="15" hidden="false" customHeight="false" outlineLevel="0" collapsed="false">
      <c r="B549" s="5" t="s">
        <v>86</v>
      </c>
      <c r="C549" s="3" t="n">
        <v>0.335260115606936</v>
      </c>
      <c r="D549" s="3" t="n">
        <f aca="false">C549*1.05</f>
        <v>0.352023121387283</v>
      </c>
      <c r="E549" s="14" t="s">
        <v>438</v>
      </c>
    </row>
    <row r="550" customFormat="false" ht="15" hidden="false" customHeight="false" outlineLevel="0" collapsed="false">
      <c r="B550" s="5" t="s">
        <v>573</v>
      </c>
      <c r="C550" s="3" t="n">
        <v>1.38728323699422</v>
      </c>
      <c r="D550" s="3" t="n">
        <f aca="false">C550*1.05</f>
        <v>1.45664739884393</v>
      </c>
      <c r="E550" s="4" t="s">
        <v>52</v>
      </c>
    </row>
    <row r="551" customFormat="false" ht="15" hidden="false" customHeight="false" outlineLevel="0" collapsed="false">
      <c r="B551" s="5" t="s">
        <v>573</v>
      </c>
      <c r="C551" s="3" t="n">
        <v>1.38728323699422</v>
      </c>
      <c r="D551" s="3" t="n">
        <f aca="false">C551*1.05</f>
        <v>1.45664739884393</v>
      </c>
      <c r="E551" s="6" t="s">
        <v>246</v>
      </c>
    </row>
    <row r="552" customFormat="false" ht="15" hidden="false" customHeight="false" outlineLevel="0" collapsed="false">
      <c r="B552" s="19" t="s">
        <v>574</v>
      </c>
      <c r="C552" s="3" t="n">
        <v>1.38728323699422</v>
      </c>
      <c r="D552" s="3" t="n">
        <f aca="false">C552*1.05</f>
        <v>1.45664739884393</v>
      </c>
      <c r="E552" s="14" t="s">
        <v>245</v>
      </c>
    </row>
    <row r="553" customFormat="false" ht="15" hidden="false" customHeight="false" outlineLevel="0" collapsed="false">
      <c r="B553" s="19" t="s">
        <v>575</v>
      </c>
      <c r="C553" s="3" t="n">
        <v>1.38728323699422</v>
      </c>
      <c r="D553" s="3" t="n">
        <f aca="false">C553*1.05</f>
        <v>1.45664739884393</v>
      </c>
      <c r="E553" s="14" t="s">
        <v>438</v>
      </c>
    </row>
    <row r="554" customFormat="false" ht="15" hidden="false" customHeight="false" outlineLevel="0" collapsed="false">
      <c r="B554" s="5" t="s">
        <v>576</v>
      </c>
      <c r="C554" s="3" t="n">
        <v>3.09826589595376</v>
      </c>
      <c r="D554" s="3" t="n">
        <f aca="false">C554*1.05</f>
        <v>3.25317919075145</v>
      </c>
      <c r="E554" s="4" t="s">
        <v>52</v>
      </c>
    </row>
    <row r="555" customFormat="false" ht="15" hidden="false" customHeight="false" outlineLevel="0" collapsed="false">
      <c r="B555" s="5" t="s">
        <v>576</v>
      </c>
      <c r="C555" s="3" t="n">
        <v>3.09826589595376</v>
      </c>
      <c r="D555" s="3" t="n">
        <f aca="false">C555*1.05</f>
        <v>3.25317919075145</v>
      </c>
      <c r="E555" s="6" t="s">
        <v>246</v>
      </c>
    </row>
    <row r="556" customFormat="false" ht="15" hidden="false" customHeight="false" outlineLevel="0" collapsed="false">
      <c r="B556" s="19" t="s">
        <v>577</v>
      </c>
      <c r="C556" s="3" t="n">
        <v>3.09826589595376</v>
      </c>
      <c r="D556" s="3" t="n">
        <f aca="false">C556*1.05</f>
        <v>3.25317919075145</v>
      </c>
      <c r="E556" s="14" t="s">
        <v>245</v>
      </c>
    </row>
    <row r="557" customFormat="false" ht="15" hidden="false" customHeight="false" outlineLevel="0" collapsed="false">
      <c r="B557" s="19" t="s">
        <v>578</v>
      </c>
      <c r="C557" s="3" t="n">
        <v>3.09826589595376</v>
      </c>
      <c r="D557" s="3" t="n">
        <f aca="false">C557*1.05</f>
        <v>3.25317919075145</v>
      </c>
      <c r="E557" s="14" t="s">
        <v>438</v>
      </c>
    </row>
    <row r="558" customFormat="false" ht="15" hidden="false" customHeight="false" outlineLevel="0" collapsed="false">
      <c r="B558" s="5" t="s">
        <v>579</v>
      </c>
      <c r="C558" s="3" t="n">
        <v>4.78612716763006</v>
      </c>
      <c r="D558" s="3" t="n">
        <f aca="false">C558*1.05</f>
        <v>5.02543352601156</v>
      </c>
      <c r="E558" s="4" t="s">
        <v>248</v>
      </c>
    </row>
    <row r="559" customFormat="false" ht="15" hidden="false" customHeight="false" outlineLevel="0" collapsed="false">
      <c r="B559" s="5" t="s">
        <v>579</v>
      </c>
      <c r="C559" s="3" t="n">
        <v>4.78612716763006</v>
      </c>
      <c r="D559" s="3" t="n">
        <f aca="false">C559*1.05</f>
        <v>5.02543352601156</v>
      </c>
      <c r="E559" s="4" t="s">
        <v>52</v>
      </c>
    </row>
    <row r="560" customFormat="false" ht="15" hidden="false" customHeight="false" outlineLevel="0" collapsed="false">
      <c r="B560" s="5" t="s">
        <v>579</v>
      </c>
      <c r="C560" s="3" t="n">
        <v>4.78612716763006</v>
      </c>
      <c r="D560" s="3" t="n">
        <f aca="false">C560*1.05</f>
        <v>5.02543352601156</v>
      </c>
      <c r="E560" s="6" t="s">
        <v>246</v>
      </c>
    </row>
    <row r="561" customFormat="false" ht="15" hidden="false" customHeight="false" outlineLevel="0" collapsed="false">
      <c r="B561" s="5" t="s">
        <v>579</v>
      </c>
      <c r="C561" s="3" t="n">
        <v>4.78612716763006</v>
      </c>
      <c r="D561" s="3" t="n">
        <f aca="false">C561*1.05</f>
        <v>5.02543352601156</v>
      </c>
      <c r="E561" s="14" t="s">
        <v>438</v>
      </c>
    </row>
    <row r="562" customFormat="false" ht="15" hidden="false" customHeight="false" outlineLevel="0" collapsed="false">
      <c r="B562" s="5" t="s">
        <v>41</v>
      </c>
      <c r="C562" s="3" t="n">
        <v>0.682080924855491</v>
      </c>
      <c r="D562" s="3" t="n">
        <f aca="false">C562*1.05</f>
        <v>0.716184971098266</v>
      </c>
      <c r="E562" s="6" t="s">
        <v>246</v>
      </c>
    </row>
    <row r="563" customFormat="false" ht="15" hidden="false" customHeight="false" outlineLevel="0" collapsed="false">
      <c r="B563" s="5" t="s">
        <v>41</v>
      </c>
      <c r="C563" s="3" t="n">
        <v>0.682080924855491</v>
      </c>
      <c r="D563" s="3" t="n">
        <f aca="false">C563*1.05</f>
        <v>0.716184971098266</v>
      </c>
      <c r="E563" s="14" t="s">
        <v>245</v>
      </c>
    </row>
    <row r="564" customFormat="false" ht="15" hidden="false" customHeight="false" outlineLevel="0" collapsed="false">
      <c r="B564" s="5" t="s">
        <v>41</v>
      </c>
      <c r="C564" s="3" t="n">
        <v>0.682080924855491</v>
      </c>
      <c r="D564" s="3" t="n">
        <f aca="false">C564*1.05</f>
        <v>0.716184971098266</v>
      </c>
      <c r="E564" s="14" t="s">
        <v>438</v>
      </c>
    </row>
    <row r="565" customFormat="false" ht="15" hidden="false" customHeight="false" outlineLevel="0" collapsed="false">
      <c r="B565" s="5" t="s">
        <v>41</v>
      </c>
      <c r="C565" s="3" t="n">
        <v>0.682080924855491</v>
      </c>
      <c r="D565" s="3" t="n">
        <f aca="false">C565*1.05</f>
        <v>0.716184971098266</v>
      </c>
      <c r="E565" s="4" t="s">
        <v>52</v>
      </c>
    </row>
    <row r="566" customFormat="false" ht="15" hidden="false" customHeight="false" outlineLevel="0" collapsed="false">
      <c r="B566" s="5" t="s">
        <v>42</v>
      </c>
      <c r="C566" s="3" t="n">
        <v>0.682080924855491</v>
      </c>
      <c r="D566" s="3" t="n">
        <f aca="false">C566*1.05</f>
        <v>0.716184971098266</v>
      </c>
      <c r="E566" s="6" t="s">
        <v>246</v>
      </c>
    </row>
    <row r="567" customFormat="false" ht="15" hidden="false" customHeight="false" outlineLevel="0" collapsed="false">
      <c r="B567" s="19" t="s">
        <v>42</v>
      </c>
      <c r="C567" s="3" t="n">
        <v>0.682080924855491</v>
      </c>
      <c r="D567" s="3" t="n">
        <f aca="false">C567*1.05</f>
        <v>0.716184971098266</v>
      </c>
      <c r="E567" s="14" t="s">
        <v>245</v>
      </c>
    </row>
    <row r="568" customFormat="false" ht="15" hidden="false" customHeight="false" outlineLevel="0" collapsed="false">
      <c r="B568" s="19" t="s">
        <v>42</v>
      </c>
      <c r="C568" s="3" t="n">
        <v>0.682080924855491</v>
      </c>
      <c r="D568" s="3" t="n">
        <f aca="false">C568*1.05</f>
        <v>0.716184971098266</v>
      </c>
      <c r="E568" s="14" t="s">
        <v>438</v>
      </c>
    </row>
    <row r="569" customFormat="false" ht="15" hidden="false" customHeight="false" outlineLevel="0" collapsed="false">
      <c r="B569" s="5" t="s">
        <v>42</v>
      </c>
      <c r="C569" s="3" t="n">
        <v>0.682080924855491</v>
      </c>
      <c r="D569" s="3" t="n">
        <f aca="false">C569*1.05</f>
        <v>0.716184971098266</v>
      </c>
      <c r="E569" s="4" t="s">
        <v>52</v>
      </c>
    </row>
    <row r="570" customFormat="false" ht="15" hidden="false" customHeight="false" outlineLevel="0" collapsed="false">
      <c r="B570" s="5" t="s">
        <v>580</v>
      </c>
      <c r="C570" s="3" t="n">
        <v>0.84393063583815</v>
      </c>
      <c r="D570" s="3" t="n">
        <f aca="false">C570*1.05</f>
        <v>0.886127167630058</v>
      </c>
      <c r="E570" s="6" t="s">
        <v>246</v>
      </c>
    </row>
    <row r="571" customFormat="false" ht="15" hidden="false" customHeight="false" outlineLevel="0" collapsed="false">
      <c r="B571" s="5" t="s">
        <v>580</v>
      </c>
      <c r="C571" s="3" t="n">
        <v>0.84393063583815</v>
      </c>
      <c r="D571" s="3" t="n">
        <f aca="false">C571*1.05</f>
        <v>0.886127167630058</v>
      </c>
      <c r="E571" s="4" t="s">
        <v>52</v>
      </c>
    </row>
    <row r="572" customFormat="false" ht="15" hidden="false" customHeight="false" outlineLevel="0" collapsed="false">
      <c r="B572" s="5" t="s">
        <v>581</v>
      </c>
      <c r="C572" s="3" t="n">
        <v>0.84393063583815</v>
      </c>
      <c r="D572" s="3" t="n">
        <f aca="false">C572*1.05</f>
        <v>0.886127167630058</v>
      </c>
      <c r="E572" s="14" t="s">
        <v>245</v>
      </c>
    </row>
    <row r="573" customFormat="false" ht="15" hidden="false" customHeight="false" outlineLevel="0" collapsed="false">
      <c r="B573" s="5" t="s">
        <v>580</v>
      </c>
      <c r="C573" s="3" t="n">
        <v>0.84393063583815</v>
      </c>
      <c r="D573" s="3" t="n">
        <f aca="false">C573*1.05</f>
        <v>0.886127167630058</v>
      </c>
      <c r="E573" s="14" t="s">
        <v>438</v>
      </c>
    </row>
    <row r="574" customFormat="false" ht="15" hidden="false" customHeight="false" outlineLevel="0" collapsed="false">
      <c r="B574" s="5" t="s">
        <v>72</v>
      </c>
      <c r="C574" s="3" t="n">
        <v>0.578034682080925</v>
      </c>
      <c r="D574" s="3" t="n">
        <f aca="false">C574*1.05</f>
        <v>0.606936416184971</v>
      </c>
      <c r="E574" s="6" t="s">
        <v>246</v>
      </c>
    </row>
    <row r="575" customFormat="false" ht="15" hidden="false" customHeight="false" outlineLevel="0" collapsed="false">
      <c r="B575" s="32" t="s">
        <v>72</v>
      </c>
      <c r="C575" s="3" t="n">
        <v>0.578034682080925</v>
      </c>
      <c r="D575" s="3" t="n">
        <f aca="false">C575*1.05</f>
        <v>0.606936416184971</v>
      </c>
      <c r="E575" s="14" t="s">
        <v>438</v>
      </c>
    </row>
    <row r="576" customFormat="false" ht="15" hidden="false" customHeight="false" outlineLevel="0" collapsed="false">
      <c r="B576" s="5" t="s">
        <v>72</v>
      </c>
      <c r="C576" s="3" t="n">
        <v>0.578034682080925</v>
      </c>
      <c r="D576" s="3" t="n">
        <f aca="false">C576*1.05</f>
        <v>0.606936416184971</v>
      </c>
      <c r="E576" s="4" t="s">
        <v>52</v>
      </c>
    </row>
    <row r="577" customFormat="false" ht="15" hidden="false" customHeight="false" outlineLevel="0" collapsed="false">
      <c r="B577" s="5" t="s">
        <v>582</v>
      </c>
      <c r="C577" s="3" t="n">
        <v>0.520231213872832</v>
      </c>
      <c r="D577" s="3" t="n">
        <f aca="false">C577*1.05</f>
        <v>0.546242774566474</v>
      </c>
      <c r="E577" s="4" t="s">
        <v>248</v>
      </c>
    </row>
    <row r="578" customFormat="false" ht="15" hidden="false" customHeight="false" outlineLevel="0" collapsed="false">
      <c r="B578" s="5" t="s">
        <v>72</v>
      </c>
      <c r="C578" s="3" t="n">
        <v>1.05202312138728</v>
      </c>
      <c r="D578" s="3" t="n">
        <f aca="false">C578*1.05</f>
        <v>1.10462427745665</v>
      </c>
      <c r="E578" s="4" t="s">
        <v>248</v>
      </c>
    </row>
    <row r="579" customFormat="false" ht="15" hidden="false" customHeight="false" outlineLevel="0" collapsed="false">
      <c r="B579" s="5" t="s">
        <v>583</v>
      </c>
      <c r="C579" s="3" t="n">
        <v>0.416184971098266</v>
      </c>
      <c r="D579" s="3" t="n">
        <f aca="false">C579*1.05</f>
        <v>0.436994219653179</v>
      </c>
      <c r="E579" s="6" t="s">
        <v>246</v>
      </c>
    </row>
    <row r="580" customFormat="false" ht="15" hidden="false" customHeight="false" outlineLevel="0" collapsed="false">
      <c r="B580" s="5" t="s">
        <v>584</v>
      </c>
      <c r="C580" s="3" t="n">
        <v>0.416184971098266</v>
      </c>
      <c r="D580" s="3" t="n">
        <f aca="false">C580*1.05</f>
        <v>0.436994219653179</v>
      </c>
      <c r="E580" s="7" t="s">
        <v>34</v>
      </c>
    </row>
    <row r="581" customFormat="false" ht="15" hidden="false" customHeight="false" outlineLevel="0" collapsed="false">
      <c r="B581" s="5" t="s">
        <v>583</v>
      </c>
      <c r="C581" s="3" t="n">
        <v>0.416184971098266</v>
      </c>
      <c r="D581" s="3" t="n">
        <f aca="false">C581*1.05</f>
        <v>0.436994219653179</v>
      </c>
      <c r="E581" s="7" t="s">
        <v>37</v>
      </c>
    </row>
    <row r="582" customFormat="false" ht="15" hidden="false" customHeight="false" outlineLevel="0" collapsed="false">
      <c r="B582" s="2" t="s">
        <v>585</v>
      </c>
      <c r="C582" s="3" t="n">
        <v>22.0462427745665</v>
      </c>
      <c r="D582" s="3" t="n">
        <f aca="false">C582*1.05</f>
        <v>23.1485549132948</v>
      </c>
      <c r="E582" s="4" t="s">
        <v>248</v>
      </c>
    </row>
    <row r="583" customFormat="false" ht="15" hidden="false" customHeight="false" outlineLevel="0" collapsed="false">
      <c r="B583" s="2" t="s">
        <v>586</v>
      </c>
      <c r="C583" s="3" t="n">
        <v>9.75722543352601</v>
      </c>
      <c r="D583" s="3" t="n">
        <f aca="false">C583*1.05</f>
        <v>10.2450867052023</v>
      </c>
      <c r="E583" s="4" t="s">
        <v>248</v>
      </c>
    </row>
    <row r="584" customFormat="false" ht="15" hidden="false" customHeight="false" outlineLevel="0" collapsed="false">
      <c r="B584" s="19" t="s">
        <v>587</v>
      </c>
      <c r="C584" s="3" t="n">
        <v>1.82658959537572</v>
      </c>
      <c r="D584" s="3" t="n">
        <f aca="false">C584*1.05</f>
        <v>1.91791907514451</v>
      </c>
      <c r="E584" s="4" t="s">
        <v>248</v>
      </c>
    </row>
    <row r="585" customFormat="false" ht="15" hidden="false" customHeight="false" outlineLevel="0" collapsed="false">
      <c r="B585" s="2" t="s">
        <v>588</v>
      </c>
      <c r="C585" s="3" t="n">
        <v>28.5549132947977</v>
      </c>
      <c r="D585" s="3" t="n">
        <f aca="false">C585*1.05</f>
        <v>29.9826589595376</v>
      </c>
      <c r="E585" s="4" t="s">
        <v>589</v>
      </c>
    </row>
    <row r="586" customFormat="false" ht="15" hidden="false" customHeight="false" outlineLevel="0" collapsed="false">
      <c r="B586" s="2" t="s">
        <v>590</v>
      </c>
      <c r="C586" s="3" t="n">
        <v>28.5549132947977</v>
      </c>
      <c r="D586" s="3" t="n">
        <f aca="false">C586*1.05</f>
        <v>29.9826589595376</v>
      </c>
      <c r="E586" s="4" t="s">
        <v>589</v>
      </c>
    </row>
    <row r="587" customFormat="false" ht="15" hidden="false" customHeight="false" outlineLevel="0" collapsed="false">
      <c r="B587" s="2" t="s">
        <v>591</v>
      </c>
      <c r="C587" s="3" t="n">
        <v>28.5549132947977</v>
      </c>
      <c r="D587" s="3" t="n">
        <f aca="false">C587*1.05</f>
        <v>29.9826589595376</v>
      </c>
      <c r="E587" s="4" t="s">
        <v>589</v>
      </c>
    </row>
    <row r="588" customFormat="false" ht="15" hidden="false" customHeight="false" outlineLevel="0" collapsed="false">
      <c r="B588" s="2" t="s">
        <v>592</v>
      </c>
      <c r="C588" s="3" t="n">
        <v>9.59537572254335</v>
      </c>
      <c r="D588" s="3" t="n">
        <f aca="false">C588*1.05</f>
        <v>10.0751445086705</v>
      </c>
      <c r="E588" s="4" t="s">
        <v>589</v>
      </c>
    </row>
    <row r="589" customFormat="false" ht="15" hidden="false" customHeight="false" outlineLevel="0" collapsed="false">
      <c r="B589" s="2" t="s">
        <v>593</v>
      </c>
      <c r="C589" s="3" t="n">
        <v>5.20231213872832</v>
      </c>
      <c r="D589" s="3" t="n">
        <f aca="false">C589*1.05</f>
        <v>5.46242774566474</v>
      </c>
      <c r="E589" s="4" t="s">
        <v>589</v>
      </c>
    </row>
    <row r="590" customFormat="false" ht="15" hidden="false" customHeight="false" outlineLevel="0" collapsed="false">
      <c r="B590" s="2" t="s">
        <v>594</v>
      </c>
      <c r="C590" s="3" t="n">
        <v>17.3410404624277</v>
      </c>
      <c r="D590" s="3" t="n">
        <f aca="false">C590*1.05</f>
        <v>18.2080924855491</v>
      </c>
      <c r="E590" s="4" t="s">
        <v>589</v>
      </c>
    </row>
    <row r="591" customFormat="false" ht="15" hidden="false" customHeight="false" outlineLevel="0" collapsed="false">
      <c r="B591" s="5" t="s">
        <v>595</v>
      </c>
      <c r="C591" s="3" t="n">
        <v>36.2312138728324</v>
      </c>
      <c r="D591" s="3" t="n">
        <f aca="false">C591*1.05</f>
        <v>38.042774566474</v>
      </c>
      <c r="E591" s="4" t="s">
        <v>589</v>
      </c>
    </row>
    <row r="592" customFormat="false" ht="15" hidden="false" customHeight="false" outlineLevel="0" collapsed="false">
      <c r="B592" s="5" t="s">
        <v>596</v>
      </c>
      <c r="C592" s="3" t="n">
        <v>17.3410404624277</v>
      </c>
      <c r="D592" s="3" t="n">
        <f aca="false">C592*1.05</f>
        <v>18.2080924855491</v>
      </c>
      <c r="E592" s="4" t="s">
        <v>589</v>
      </c>
    </row>
    <row r="593" customFormat="false" ht="15" hidden="false" customHeight="false" outlineLevel="0" collapsed="false">
      <c r="B593" s="5" t="s">
        <v>597</v>
      </c>
      <c r="C593" s="3" t="n">
        <v>17.3410404624277</v>
      </c>
      <c r="D593" s="3" t="n">
        <f aca="false">C593*1.05</f>
        <v>18.2080924855491</v>
      </c>
      <c r="E593" s="4" t="s">
        <v>589</v>
      </c>
    </row>
    <row r="594" customFormat="false" ht="15" hidden="false" customHeight="false" outlineLevel="0" collapsed="false">
      <c r="B594" s="5" t="s">
        <v>598</v>
      </c>
      <c r="C594" s="3" t="n">
        <v>17.3410404624277</v>
      </c>
      <c r="D594" s="3" t="n">
        <f aca="false">C594*1.05</f>
        <v>18.2080924855491</v>
      </c>
      <c r="E594" s="4" t="s">
        <v>589</v>
      </c>
    </row>
    <row r="595" customFormat="false" ht="15" hidden="false" customHeight="false" outlineLevel="0" collapsed="false">
      <c r="B595" s="5" t="s">
        <v>599</v>
      </c>
      <c r="C595" s="3" t="n">
        <v>2.67052023121387</v>
      </c>
      <c r="D595" s="3" t="n">
        <f aca="false">C595*1.05</f>
        <v>2.80404624277457</v>
      </c>
      <c r="E595" s="6" t="s">
        <v>252</v>
      </c>
    </row>
    <row r="596" customFormat="false" ht="15" hidden="false" customHeight="false" outlineLevel="0" collapsed="false">
      <c r="B596" s="5" t="s">
        <v>599</v>
      </c>
      <c r="C596" s="3" t="n">
        <v>2.67052023121387</v>
      </c>
      <c r="D596" s="3" t="n">
        <f aca="false">C596*1.05</f>
        <v>2.80404624277457</v>
      </c>
      <c r="E596" s="4" t="s">
        <v>250</v>
      </c>
    </row>
    <row r="597" customFormat="false" ht="15" hidden="false" customHeight="false" outlineLevel="0" collapsed="false">
      <c r="B597" s="19" t="s">
        <v>600</v>
      </c>
      <c r="C597" s="3" t="n">
        <v>7.86127167630058</v>
      </c>
      <c r="D597" s="3" t="n">
        <f aca="false">C597*1.05</f>
        <v>8.25433526011561</v>
      </c>
      <c r="E597" s="4" t="s">
        <v>250</v>
      </c>
    </row>
    <row r="598" customFormat="false" ht="15" hidden="false" customHeight="false" outlineLevel="0" collapsed="false">
      <c r="B598" s="4" t="s">
        <v>601</v>
      </c>
      <c r="C598" s="3" t="n">
        <v>4.85549132947977</v>
      </c>
      <c r="D598" s="3" t="n">
        <f aca="false">C598*1.05</f>
        <v>5.09826589595376</v>
      </c>
      <c r="E598" s="4" t="s">
        <v>445</v>
      </c>
    </row>
    <row r="599" customFormat="false" ht="15" hidden="false" customHeight="false" outlineLevel="0" collapsed="false">
      <c r="B599" s="5" t="s">
        <v>602</v>
      </c>
      <c r="C599" s="3" t="n">
        <v>13.8728323699422</v>
      </c>
      <c r="D599" s="3" t="n">
        <f aca="false">C599*1.05</f>
        <v>14.5664739884393</v>
      </c>
      <c r="E599" s="4" t="s">
        <v>250</v>
      </c>
    </row>
    <row r="600" customFormat="false" ht="15" hidden="false" customHeight="false" outlineLevel="0" collapsed="false">
      <c r="B600" s="5" t="s">
        <v>603</v>
      </c>
      <c r="C600" s="3" t="n">
        <v>3.69942196531792</v>
      </c>
      <c r="D600" s="3" t="n">
        <f aca="false">C600*1.05</f>
        <v>3.88439306358382</v>
      </c>
      <c r="E600" s="4" t="s">
        <v>238</v>
      </c>
    </row>
    <row r="601" customFormat="false" ht="15" hidden="false" customHeight="false" outlineLevel="0" collapsed="false">
      <c r="B601" s="5" t="s">
        <v>603</v>
      </c>
      <c r="C601" s="3" t="n">
        <v>3.69942196531792</v>
      </c>
      <c r="D601" s="3" t="n">
        <f aca="false">C601*1.05</f>
        <v>3.88439306358382</v>
      </c>
      <c r="E601" s="4" t="s">
        <v>242</v>
      </c>
    </row>
    <row r="602" customFormat="false" ht="15" hidden="false" customHeight="false" outlineLevel="0" collapsed="false">
      <c r="B602" s="5" t="s">
        <v>603</v>
      </c>
      <c r="C602" s="3" t="n">
        <v>3.69942196531792</v>
      </c>
      <c r="D602" s="3" t="n">
        <f aca="false">C602*1.05</f>
        <v>3.88439306358382</v>
      </c>
      <c r="E602" s="4" t="s">
        <v>223</v>
      </c>
    </row>
    <row r="603" customFormat="false" ht="15" hidden="false" customHeight="false" outlineLevel="0" collapsed="false">
      <c r="B603" s="5" t="s">
        <v>603</v>
      </c>
      <c r="C603" s="3" t="n">
        <v>3.69942196531792</v>
      </c>
      <c r="D603" s="3" t="n">
        <f aca="false">C603*1.05</f>
        <v>3.88439306358382</v>
      </c>
      <c r="E603" s="4" t="s">
        <v>224</v>
      </c>
    </row>
    <row r="604" customFormat="false" ht="15" hidden="false" customHeight="false" outlineLevel="0" collapsed="false">
      <c r="B604" s="5" t="s">
        <v>603</v>
      </c>
      <c r="C604" s="3" t="n">
        <v>3.69942196531792</v>
      </c>
      <c r="D604" s="3" t="n">
        <f aca="false">C604*1.05</f>
        <v>3.88439306358382</v>
      </c>
      <c r="E604" s="4" t="s">
        <v>236</v>
      </c>
    </row>
    <row r="605" customFormat="false" ht="15" hidden="false" customHeight="false" outlineLevel="0" collapsed="false">
      <c r="B605" s="5" t="s">
        <v>603</v>
      </c>
      <c r="C605" s="3" t="n">
        <v>3.69942196531792</v>
      </c>
      <c r="D605" s="3" t="n">
        <f aca="false">C605*1.05</f>
        <v>3.88439306358382</v>
      </c>
      <c r="E605" s="4" t="s">
        <v>445</v>
      </c>
    </row>
    <row r="606" customFormat="false" ht="15" hidden="false" customHeight="false" outlineLevel="0" collapsed="false">
      <c r="B606" s="5" t="s">
        <v>604</v>
      </c>
      <c r="C606" s="3" t="n">
        <v>6.41618497109827</v>
      </c>
      <c r="D606" s="3" t="n">
        <f aca="false">C606*1.05</f>
        <v>6.73699421965318</v>
      </c>
      <c r="E606" s="4" t="s">
        <v>250</v>
      </c>
    </row>
    <row r="607" customFormat="false" ht="15" hidden="false" customHeight="false" outlineLevel="0" collapsed="false">
      <c r="B607" s="5" t="s">
        <v>86</v>
      </c>
      <c r="C607" s="3" t="n">
        <v>0.520231213872832</v>
      </c>
      <c r="D607" s="3" t="n">
        <f aca="false">C607*1.05</f>
        <v>0.546242774566474</v>
      </c>
      <c r="E607" s="4" t="s">
        <v>248</v>
      </c>
    </row>
    <row r="608" customFormat="false" ht="15" hidden="false" customHeight="false" outlineLevel="0" collapsed="false">
      <c r="B608" s="5" t="s">
        <v>86</v>
      </c>
      <c r="C608" s="3" t="n">
        <v>0.520231213872832</v>
      </c>
      <c r="D608" s="3" t="n">
        <f aca="false">C608*1.05</f>
        <v>0.546242774566474</v>
      </c>
      <c r="E608" s="4" t="s">
        <v>40</v>
      </c>
    </row>
    <row r="609" customFormat="false" ht="15" hidden="false" customHeight="false" outlineLevel="0" collapsed="false">
      <c r="B609" s="5" t="s">
        <v>86</v>
      </c>
      <c r="C609" s="3" t="n">
        <v>0.427745664739884</v>
      </c>
      <c r="D609" s="3" t="n">
        <f aca="false">C609*1.05</f>
        <v>0.449132947976879</v>
      </c>
      <c r="E609" s="4" t="s">
        <v>250</v>
      </c>
    </row>
    <row r="610" customFormat="false" ht="15" hidden="false" customHeight="false" outlineLevel="0" collapsed="false">
      <c r="B610" s="5" t="s">
        <v>605</v>
      </c>
      <c r="C610" s="3" t="n">
        <v>1.13294797687861</v>
      </c>
      <c r="D610" s="3" t="n">
        <f aca="false">C610*1.05</f>
        <v>1.18959537572254</v>
      </c>
      <c r="E610" s="4" t="s">
        <v>250</v>
      </c>
    </row>
    <row r="611" customFormat="false" ht="15" hidden="false" customHeight="false" outlineLevel="0" collapsed="false">
      <c r="B611" s="5" t="s">
        <v>606</v>
      </c>
      <c r="C611" s="3" t="n">
        <v>30.0578034682081</v>
      </c>
      <c r="D611" s="3" t="n">
        <f aca="false">C611*1.05</f>
        <v>31.5606936416185</v>
      </c>
      <c r="E611" s="6" t="s">
        <v>252</v>
      </c>
    </row>
    <row r="612" customFormat="false" ht="15" hidden="false" customHeight="false" outlineLevel="0" collapsed="false">
      <c r="B612" s="5" t="s">
        <v>607</v>
      </c>
      <c r="C612" s="3" t="n">
        <v>29.8265895953757</v>
      </c>
      <c r="D612" s="3" t="n">
        <f aca="false">C612*1.05</f>
        <v>31.3179190751445</v>
      </c>
      <c r="E612" s="6" t="s">
        <v>252</v>
      </c>
    </row>
    <row r="613" customFormat="false" ht="15" hidden="false" customHeight="false" outlineLevel="0" collapsed="false">
      <c r="B613" s="5" t="s">
        <v>608</v>
      </c>
      <c r="C613" s="3" t="n">
        <v>30.0578034682081</v>
      </c>
      <c r="D613" s="3" t="n">
        <f aca="false">C613*1.05</f>
        <v>31.5606936416185</v>
      </c>
      <c r="E613" s="6" t="s">
        <v>252</v>
      </c>
    </row>
    <row r="614" customFormat="false" ht="15" hidden="false" customHeight="false" outlineLevel="0" collapsed="false">
      <c r="B614" s="5" t="s">
        <v>609</v>
      </c>
      <c r="C614" s="3" t="n">
        <v>30.0578034682081</v>
      </c>
      <c r="D614" s="3" t="n">
        <f aca="false">C614*1.05</f>
        <v>31.5606936416185</v>
      </c>
      <c r="E614" s="6" t="s">
        <v>252</v>
      </c>
    </row>
    <row r="615" customFormat="false" ht="15" hidden="false" customHeight="false" outlineLevel="0" collapsed="false">
      <c r="B615" s="5" t="s">
        <v>610</v>
      </c>
      <c r="C615" s="3" t="n">
        <v>3.35260115606936</v>
      </c>
      <c r="D615" s="3" t="n">
        <f aca="false">C615*1.05</f>
        <v>3.52023121387283</v>
      </c>
      <c r="E615" s="14" t="s">
        <v>62</v>
      </c>
    </row>
    <row r="616" customFormat="false" ht="15" hidden="false" customHeight="false" outlineLevel="0" collapsed="false">
      <c r="B616" s="5" t="s">
        <v>611</v>
      </c>
      <c r="C616" s="3" t="n">
        <v>6.10404624277457</v>
      </c>
      <c r="D616" s="3" t="n">
        <f aca="false">C616*1.05</f>
        <v>6.4092485549133</v>
      </c>
      <c r="E616" s="14" t="s">
        <v>62</v>
      </c>
    </row>
    <row r="617" customFormat="false" ht="15" hidden="false" customHeight="false" outlineLevel="0" collapsed="false">
      <c r="B617" s="5" t="s">
        <v>72</v>
      </c>
      <c r="C617" s="3" t="n">
        <v>0.346820809248555</v>
      </c>
      <c r="D617" s="3" t="n">
        <f aca="false">C617*1.05</f>
        <v>0.364161849710983</v>
      </c>
      <c r="E617" s="14" t="s">
        <v>62</v>
      </c>
    </row>
    <row r="618" customFormat="false" ht="15" hidden="false" customHeight="false" outlineLevel="0" collapsed="false">
      <c r="B618" s="5" t="s">
        <v>612</v>
      </c>
      <c r="C618" s="3" t="n">
        <v>6.58959537572254</v>
      </c>
      <c r="D618" s="3" t="n">
        <f aca="false">C618*1.05</f>
        <v>6.91907514450867</v>
      </c>
      <c r="E618" s="14" t="s">
        <v>62</v>
      </c>
    </row>
    <row r="619" customFormat="false" ht="15" hidden="false" customHeight="false" outlineLevel="0" collapsed="false">
      <c r="B619" s="5" t="s">
        <v>613</v>
      </c>
      <c r="C619" s="3" t="n">
        <v>5.28323699421965</v>
      </c>
      <c r="D619" s="3" t="n">
        <f aca="false">C619*1.05</f>
        <v>5.54739884393064</v>
      </c>
      <c r="E619" s="7" t="s">
        <v>614</v>
      </c>
    </row>
    <row r="620" customFormat="false" ht="15" hidden="false" customHeight="false" outlineLevel="0" collapsed="false">
      <c r="B620" s="5" t="s">
        <v>615</v>
      </c>
      <c r="C620" s="3" t="n">
        <v>0.46242774566474</v>
      </c>
      <c r="D620" s="3" t="n">
        <f aca="false">C620*1.05</f>
        <v>0.485549132947977</v>
      </c>
      <c r="E620" s="7" t="s">
        <v>614</v>
      </c>
    </row>
    <row r="621" customFormat="false" ht="15" hidden="false" customHeight="false" outlineLevel="0" collapsed="false">
      <c r="B621" s="5" t="s">
        <v>616</v>
      </c>
      <c r="C621" s="3" t="n">
        <v>68.2080924855491</v>
      </c>
      <c r="D621" s="3" t="n">
        <f aca="false">C621*1.05</f>
        <v>71.6184971098266</v>
      </c>
      <c r="E621" s="6" t="s">
        <v>617</v>
      </c>
    </row>
    <row r="622" customFormat="false" ht="15" hidden="false" customHeight="false" outlineLevel="0" collapsed="false">
      <c r="B622" s="5" t="s">
        <v>618</v>
      </c>
      <c r="C622" s="3" t="n">
        <v>68.2080924855491</v>
      </c>
      <c r="D622" s="3" t="n">
        <f aca="false">C622*1.05</f>
        <v>71.6184971098266</v>
      </c>
      <c r="E622" s="6" t="s">
        <v>617</v>
      </c>
    </row>
    <row r="623" customFormat="false" ht="15" hidden="false" customHeight="false" outlineLevel="0" collapsed="false">
      <c r="B623" s="5" t="s">
        <v>619</v>
      </c>
      <c r="C623" s="3" t="n">
        <v>68.2080924855491</v>
      </c>
      <c r="D623" s="3" t="n">
        <f aca="false">C623*1.05</f>
        <v>71.6184971098266</v>
      </c>
      <c r="E623" s="6" t="s">
        <v>617</v>
      </c>
    </row>
    <row r="624" customFormat="false" ht="15" hidden="false" customHeight="false" outlineLevel="0" collapsed="false">
      <c r="B624" s="5" t="s">
        <v>620</v>
      </c>
      <c r="C624" s="3" t="n">
        <v>24.2774566473988</v>
      </c>
      <c r="D624" s="3" t="n">
        <f aca="false">C624*1.05</f>
        <v>25.4913294797688</v>
      </c>
      <c r="E624" s="6" t="s">
        <v>617</v>
      </c>
    </row>
    <row r="625" customFormat="false" ht="15" hidden="false" customHeight="false" outlineLevel="0" collapsed="false">
      <c r="B625" s="5" t="s">
        <v>621</v>
      </c>
      <c r="C625" s="3" t="n">
        <v>6.21965317919075</v>
      </c>
      <c r="D625" s="3" t="n">
        <f aca="false">C625*1.05</f>
        <v>6.53063583815029</v>
      </c>
      <c r="E625" s="6" t="s">
        <v>617</v>
      </c>
    </row>
    <row r="626" customFormat="false" ht="15" hidden="false" customHeight="false" outlineLevel="0" collapsed="false">
      <c r="B626" s="5" t="s">
        <v>622</v>
      </c>
      <c r="C626" s="3" t="n">
        <v>4.68208092485549</v>
      </c>
      <c r="D626" s="3" t="n">
        <f aca="false">C626*1.05</f>
        <v>4.91618497109827</v>
      </c>
      <c r="E626" s="4" t="s">
        <v>589</v>
      </c>
    </row>
    <row r="627" customFormat="false" ht="15" hidden="false" customHeight="false" outlineLevel="0" collapsed="false">
      <c r="B627" s="5" t="s">
        <v>623</v>
      </c>
      <c r="C627" s="3" t="n">
        <v>3.17919075144509</v>
      </c>
      <c r="D627" s="3" t="n">
        <f aca="false">C627*1.05</f>
        <v>3.33815028901734</v>
      </c>
      <c r="E627" s="4" t="s">
        <v>624</v>
      </c>
    </row>
    <row r="628" customFormat="false" ht="15" hidden="false" customHeight="false" outlineLevel="0" collapsed="false">
      <c r="B628" s="5" t="s">
        <v>625</v>
      </c>
      <c r="C628" s="3" t="n">
        <v>3.17919075144509</v>
      </c>
      <c r="D628" s="3" t="n">
        <f aca="false">C628*1.05</f>
        <v>3.33815028901734</v>
      </c>
      <c r="E628" s="4" t="s">
        <v>624</v>
      </c>
    </row>
    <row r="629" customFormat="false" ht="15" hidden="false" customHeight="false" outlineLevel="0" collapsed="false">
      <c r="B629" s="5" t="s">
        <v>626</v>
      </c>
      <c r="C629" s="3" t="n">
        <v>3.17919075144509</v>
      </c>
      <c r="D629" s="3" t="n">
        <f aca="false">C629*1.05</f>
        <v>3.33815028901734</v>
      </c>
      <c r="E629" s="4" t="s">
        <v>624</v>
      </c>
    </row>
    <row r="630" customFormat="false" ht="15" hidden="false" customHeight="false" outlineLevel="0" collapsed="false">
      <c r="B630" s="5" t="s">
        <v>627</v>
      </c>
      <c r="C630" s="3" t="n">
        <v>3.17919075144509</v>
      </c>
      <c r="D630" s="3" t="n">
        <f aca="false">C630*1.05</f>
        <v>3.33815028901734</v>
      </c>
      <c r="E630" s="4" t="s">
        <v>624</v>
      </c>
    </row>
    <row r="631" customFormat="false" ht="15" hidden="false" customHeight="false" outlineLevel="0" collapsed="false">
      <c r="B631" s="5" t="s">
        <v>628</v>
      </c>
      <c r="C631" s="3" t="n">
        <v>6.48554913294798</v>
      </c>
      <c r="D631" s="3" t="n">
        <f aca="false">C631*1.05</f>
        <v>6.80982658959538</v>
      </c>
      <c r="E631" s="4" t="s">
        <v>629</v>
      </c>
    </row>
    <row r="632" customFormat="false" ht="15" hidden="false" customHeight="false" outlineLevel="0" collapsed="false">
      <c r="B632" s="5" t="s">
        <v>630</v>
      </c>
      <c r="C632" s="3" t="n">
        <v>6.48554913294798</v>
      </c>
      <c r="D632" s="3" t="n">
        <f aca="false">C632*1.05</f>
        <v>6.80982658959538</v>
      </c>
      <c r="E632" s="4" t="s">
        <v>629</v>
      </c>
    </row>
    <row r="633" customFormat="false" ht="15" hidden="false" customHeight="false" outlineLevel="0" collapsed="false">
      <c r="B633" s="5" t="s">
        <v>631</v>
      </c>
      <c r="C633" s="3" t="n">
        <v>6.48554913294798</v>
      </c>
      <c r="D633" s="3" t="n">
        <f aca="false">C633*1.05</f>
        <v>6.80982658959538</v>
      </c>
      <c r="E633" s="4" t="s">
        <v>629</v>
      </c>
    </row>
    <row r="634" customFormat="false" ht="15" hidden="false" customHeight="false" outlineLevel="0" collapsed="false">
      <c r="B634" s="5" t="s">
        <v>632</v>
      </c>
      <c r="C634" s="3" t="n">
        <v>6.48554913294798</v>
      </c>
      <c r="D634" s="3" t="n">
        <f aca="false">C634*1.05</f>
        <v>6.80982658959538</v>
      </c>
      <c r="E634" s="4" t="s">
        <v>629</v>
      </c>
    </row>
    <row r="635" customFormat="false" ht="15" hidden="false" customHeight="false" outlineLevel="0" collapsed="false">
      <c r="B635" s="5" t="s">
        <v>633</v>
      </c>
      <c r="C635" s="3" t="n">
        <v>9.01734104046243</v>
      </c>
      <c r="D635" s="3" t="n">
        <f aca="false">C635*1.05</f>
        <v>9.46820809248555</v>
      </c>
      <c r="E635" s="4" t="s">
        <v>634</v>
      </c>
    </row>
    <row r="636" customFormat="false" ht="15" hidden="false" customHeight="false" outlineLevel="0" collapsed="false">
      <c r="B636" s="5" t="s">
        <v>635</v>
      </c>
      <c r="C636" s="3" t="n">
        <v>9.01734104046243</v>
      </c>
      <c r="D636" s="3" t="n">
        <f aca="false">C636*1.05</f>
        <v>9.46820809248555</v>
      </c>
      <c r="E636" s="4" t="s">
        <v>634</v>
      </c>
    </row>
    <row r="637" customFormat="false" ht="15" hidden="false" customHeight="false" outlineLevel="0" collapsed="false">
      <c r="B637" s="5" t="s">
        <v>636</v>
      </c>
      <c r="C637" s="3" t="n">
        <v>9.01734104046243</v>
      </c>
      <c r="D637" s="3" t="n">
        <f aca="false">C637*1.05</f>
        <v>9.46820809248555</v>
      </c>
      <c r="E637" s="4" t="s">
        <v>634</v>
      </c>
    </row>
    <row r="638" customFormat="false" ht="15" hidden="false" customHeight="false" outlineLevel="0" collapsed="false">
      <c r="B638" s="5" t="s">
        <v>637</v>
      </c>
      <c r="C638" s="3" t="n">
        <v>9.01734104046243</v>
      </c>
      <c r="D638" s="3" t="n">
        <f aca="false">C638*1.05</f>
        <v>9.46820809248555</v>
      </c>
      <c r="E638" s="4" t="s">
        <v>634</v>
      </c>
    </row>
    <row r="639" customFormat="false" ht="15" hidden="false" customHeight="false" outlineLevel="0" collapsed="false">
      <c r="B639" s="5" t="s">
        <v>638</v>
      </c>
      <c r="C639" s="3" t="n">
        <v>7.63005780346821</v>
      </c>
      <c r="D639" s="3" t="n">
        <f aca="false">C639*1.05</f>
        <v>8.01156069364162</v>
      </c>
      <c r="E639" s="4" t="s">
        <v>634</v>
      </c>
    </row>
    <row r="640" customFormat="false" ht="15" hidden="false" customHeight="false" outlineLevel="0" collapsed="false">
      <c r="B640" s="5" t="s">
        <v>639</v>
      </c>
      <c r="C640" s="3" t="n">
        <v>8.35838150289017</v>
      </c>
      <c r="D640" s="3" t="n">
        <f aca="false">C640*1.05</f>
        <v>8.77630057803468</v>
      </c>
      <c r="E640" s="4" t="s">
        <v>110</v>
      </c>
    </row>
    <row r="641" customFormat="false" ht="15" hidden="false" customHeight="false" outlineLevel="0" collapsed="false">
      <c r="B641" s="5" t="s">
        <v>640</v>
      </c>
      <c r="C641" s="3" t="n">
        <v>8.55491329479769</v>
      </c>
      <c r="D641" s="3" t="n">
        <f aca="false">C641*1.05</f>
        <v>8.98265895953757</v>
      </c>
      <c r="E641" s="4" t="s">
        <v>110</v>
      </c>
    </row>
    <row r="642" customFormat="false" ht="15" hidden="false" customHeight="false" outlineLevel="0" collapsed="false">
      <c r="B642" s="5" t="s">
        <v>641</v>
      </c>
      <c r="C642" s="3" t="n">
        <v>14.4508670520231</v>
      </c>
      <c r="D642" s="3" t="n">
        <f aca="false">C642*1.05</f>
        <v>15.1734104046243</v>
      </c>
      <c r="E642" s="4" t="s">
        <v>642</v>
      </c>
    </row>
    <row r="643" customFormat="false" ht="15" hidden="false" customHeight="false" outlineLevel="0" collapsed="false">
      <c r="B643" s="9" t="s">
        <v>643</v>
      </c>
      <c r="C643" s="3" t="n">
        <v>9.82658959537572</v>
      </c>
      <c r="D643" s="3" t="n">
        <f aca="false">C643*1.05</f>
        <v>10.3179190751445</v>
      </c>
      <c r="E643" s="4" t="s">
        <v>283</v>
      </c>
    </row>
    <row r="644" customFormat="false" ht="15" hidden="false" customHeight="false" outlineLevel="0" collapsed="false">
      <c r="B644" s="5" t="s">
        <v>644</v>
      </c>
      <c r="C644" s="3" t="n">
        <v>5.63005780346821</v>
      </c>
      <c r="D644" s="3" t="n">
        <f aca="false">C644*1.05</f>
        <v>5.91156069364162</v>
      </c>
      <c r="E644" s="4" t="s">
        <v>645</v>
      </c>
    </row>
    <row r="645" customFormat="false" ht="15" hidden="false" customHeight="false" outlineLevel="0" collapsed="false">
      <c r="B645" s="5" t="s">
        <v>646</v>
      </c>
      <c r="C645" s="3" t="n">
        <v>2.77456647398844</v>
      </c>
      <c r="D645" s="3" t="n">
        <f aca="false">C645*1.05</f>
        <v>2.91329479768786</v>
      </c>
      <c r="E645" s="4" t="s">
        <v>645</v>
      </c>
    </row>
    <row r="646" customFormat="false" ht="15" hidden="false" customHeight="false" outlineLevel="0" collapsed="false">
      <c r="B646" s="5" t="s">
        <v>647</v>
      </c>
      <c r="C646" s="3" t="n">
        <v>6.30057803468208</v>
      </c>
      <c r="D646" s="3" t="n">
        <f aca="false">C646*1.05</f>
        <v>6.61560693641619</v>
      </c>
      <c r="E646" s="6" t="s">
        <v>648</v>
      </c>
    </row>
    <row r="647" customFormat="false" ht="15" hidden="false" customHeight="false" outlineLevel="0" collapsed="false">
      <c r="B647" s="9" t="s">
        <v>649</v>
      </c>
      <c r="C647" s="3" t="n">
        <v>28.9826589595376</v>
      </c>
      <c r="D647" s="3" t="n">
        <f aca="false">C647*1.05</f>
        <v>30.4317919075145</v>
      </c>
      <c r="E647" s="6" t="s">
        <v>648</v>
      </c>
    </row>
    <row r="648" customFormat="false" ht="15" hidden="false" customHeight="false" outlineLevel="0" collapsed="false">
      <c r="B648" s="2" t="s">
        <v>650</v>
      </c>
      <c r="C648" s="3" t="n">
        <v>10.2890173410405</v>
      </c>
      <c r="D648" s="3" t="n">
        <f aca="false">C648*1.05</f>
        <v>10.8034682080925</v>
      </c>
      <c r="E648" s="4" t="s">
        <v>651</v>
      </c>
    </row>
    <row r="649" customFormat="false" ht="15" hidden="false" customHeight="false" outlineLevel="0" collapsed="false">
      <c r="B649" s="2" t="s">
        <v>652</v>
      </c>
      <c r="C649" s="3" t="n">
        <v>14.6820809248555</v>
      </c>
      <c r="D649" s="3" t="n">
        <f aca="false">C649*1.05</f>
        <v>15.4161849710983</v>
      </c>
      <c r="E649" s="4" t="s">
        <v>651</v>
      </c>
    </row>
    <row r="650" customFormat="false" ht="15" hidden="false" customHeight="false" outlineLevel="0" collapsed="false">
      <c r="B650" s="9" t="s">
        <v>653</v>
      </c>
      <c r="C650" s="3" t="n">
        <v>8.09248554913295</v>
      </c>
      <c r="D650" s="3" t="n">
        <f aca="false">C650*1.05</f>
        <v>8.4971098265896</v>
      </c>
      <c r="E650" s="2" t="s">
        <v>654</v>
      </c>
    </row>
    <row r="651" customFormat="false" ht="15" hidden="false" customHeight="false" outlineLevel="0" collapsed="false">
      <c r="B651" s="9" t="s">
        <v>653</v>
      </c>
      <c r="C651" s="3" t="n">
        <v>8.09248554913295</v>
      </c>
      <c r="D651" s="3" t="n">
        <f aca="false">C651*1.05</f>
        <v>8.4971098265896</v>
      </c>
      <c r="E651" s="2" t="s">
        <v>654</v>
      </c>
    </row>
    <row r="652" customFormat="false" ht="15" hidden="false" customHeight="false" outlineLevel="0" collapsed="false">
      <c r="B652" s="9" t="s">
        <v>653</v>
      </c>
      <c r="C652" s="3" t="n">
        <v>8.09248554913295</v>
      </c>
      <c r="D652" s="3" t="n">
        <f aca="false">C652*1.05</f>
        <v>8.4971098265896</v>
      </c>
      <c r="E652" s="2" t="s">
        <v>654</v>
      </c>
    </row>
    <row r="653" customFormat="false" ht="15" hidden="false" customHeight="false" outlineLevel="0" collapsed="false">
      <c r="B653" s="9" t="s">
        <v>653</v>
      </c>
      <c r="C653" s="3" t="n">
        <v>8.09248554913295</v>
      </c>
      <c r="D653" s="3" t="n">
        <f aca="false">C653*1.05</f>
        <v>8.4971098265896</v>
      </c>
      <c r="E653" s="2" t="s">
        <v>654</v>
      </c>
    </row>
    <row r="654" customFormat="false" ht="15" hidden="false" customHeight="false" outlineLevel="0" collapsed="false">
      <c r="B654" s="9" t="s">
        <v>655</v>
      </c>
      <c r="C654" s="3" t="n">
        <v>12.1387283236994</v>
      </c>
      <c r="D654" s="3" t="n">
        <f aca="false">C654*1.05</f>
        <v>12.7456647398844</v>
      </c>
      <c r="E654" s="2" t="s">
        <v>656</v>
      </c>
    </row>
    <row r="655" customFormat="false" ht="15" hidden="false" customHeight="false" outlineLevel="0" collapsed="false">
      <c r="B655" s="9" t="s">
        <v>655</v>
      </c>
      <c r="C655" s="3" t="n">
        <v>12.1387283236994</v>
      </c>
      <c r="D655" s="3" t="n">
        <f aca="false">C655*1.05</f>
        <v>12.7456647398844</v>
      </c>
      <c r="E655" s="2" t="s">
        <v>656</v>
      </c>
    </row>
    <row r="656" customFormat="false" ht="15" hidden="false" customHeight="false" outlineLevel="0" collapsed="false">
      <c r="B656" s="9" t="s">
        <v>655</v>
      </c>
      <c r="C656" s="3" t="n">
        <v>12.1387283236994</v>
      </c>
      <c r="D656" s="3" t="n">
        <f aca="false">C656*1.05</f>
        <v>12.7456647398844</v>
      </c>
      <c r="E656" s="2" t="s">
        <v>656</v>
      </c>
    </row>
    <row r="657" customFormat="false" ht="15" hidden="false" customHeight="false" outlineLevel="0" collapsed="false">
      <c r="B657" s="9" t="s">
        <v>655</v>
      </c>
      <c r="C657" s="3" t="n">
        <v>12.1387283236994</v>
      </c>
      <c r="D657" s="3" t="n">
        <f aca="false">C657*1.05</f>
        <v>12.7456647398844</v>
      </c>
      <c r="E657" s="2" t="s">
        <v>656</v>
      </c>
    </row>
    <row r="658" customFormat="false" ht="15" hidden="false" customHeight="false" outlineLevel="0" collapsed="false">
      <c r="B658" s="2" t="s">
        <v>657</v>
      </c>
      <c r="C658" s="3" t="n">
        <v>2.23121387283237</v>
      </c>
      <c r="D658" s="3" t="n">
        <f aca="false">C658*1.05</f>
        <v>2.34277456647399</v>
      </c>
      <c r="E658" s="2" t="s">
        <v>154</v>
      </c>
    </row>
    <row r="659" customFormat="false" ht="15" hidden="false" customHeight="false" outlineLevel="0" collapsed="false">
      <c r="B659" s="2" t="s">
        <v>658</v>
      </c>
      <c r="C659" s="3" t="n">
        <v>8.77456647398844</v>
      </c>
      <c r="D659" s="3" t="n">
        <f aca="false">C659*1.05</f>
        <v>9.21329479768786</v>
      </c>
      <c r="E659" s="2" t="s">
        <v>659</v>
      </c>
    </row>
    <row r="660" customFormat="false" ht="15" hidden="false" customHeight="false" outlineLevel="0" collapsed="false">
      <c r="B660" s="2" t="s">
        <v>660</v>
      </c>
      <c r="C660" s="3" t="n">
        <v>6.73988439306358</v>
      </c>
      <c r="D660" s="3" t="n">
        <f aca="false">C660*1.05</f>
        <v>7.07687861271676</v>
      </c>
      <c r="E660" s="2" t="s">
        <v>659</v>
      </c>
    </row>
    <row r="661" customFormat="false" ht="15" hidden="false" customHeight="false" outlineLevel="0" collapsed="false">
      <c r="B661" s="2" t="s">
        <v>661</v>
      </c>
      <c r="C661" s="3" t="n">
        <v>6.70520231213873</v>
      </c>
      <c r="D661" s="3" t="n">
        <f aca="false">C661*1.05</f>
        <v>7.04046242774566</v>
      </c>
      <c r="E661" s="2" t="s">
        <v>659</v>
      </c>
    </row>
    <row r="662" customFormat="false" ht="15" hidden="false" customHeight="false" outlineLevel="0" collapsed="false">
      <c r="B662" s="2" t="s">
        <v>661</v>
      </c>
      <c r="C662" s="3" t="n">
        <v>6.70520231213873</v>
      </c>
      <c r="D662" s="3" t="n">
        <f aca="false">C662*1.05</f>
        <v>7.04046242774566</v>
      </c>
      <c r="E662" s="6" t="s">
        <v>269</v>
      </c>
    </row>
    <row r="663" customFormat="false" ht="15" hidden="false" customHeight="false" outlineLevel="0" collapsed="false">
      <c r="B663" s="2" t="s">
        <v>662</v>
      </c>
      <c r="C663" s="3" t="n">
        <v>47.5838150289017</v>
      </c>
      <c r="D663" s="3" t="n">
        <f aca="false">C663*1.05</f>
        <v>49.9630057803468</v>
      </c>
      <c r="E663" s="4" t="s">
        <v>663</v>
      </c>
    </row>
    <row r="664" customFormat="false" ht="15" hidden="false" customHeight="false" outlineLevel="0" collapsed="false">
      <c r="B664" s="2" t="s">
        <v>664</v>
      </c>
      <c r="C664" s="3" t="n">
        <v>47.5838150289017</v>
      </c>
      <c r="D664" s="3" t="n">
        <f aca="false">C664*1.05</f>
        <v>49.9630057803468</v>
      </c>
      <c r="E664" s="4" t="s">
        <v>663</v>
      </c>
    </row>
    <row r="665" customFormat="false" ht="15" hidden="false" customHeight="false" outlineLevel="0" collapsed="false">
      <c r="B665" s="2" t="s">
        <v>665</v>
      </c>
      <c r="C665" s="3" t="n">
        <v>47.5838150289017</v>
      </c>
      <c r="D665" s="3" t="n">
        <f aca="false">C665*1.05</f>
        <v>49.9630057803468</v>
      </c>
      <c r="E665" s="4" t="s">
        <v>663</v>
      </c>
    </row>
    <row r="666" customFormat="false" ht="15" hidden="false" customHeight="false" outlineLevel="0" collapsed="false">
      <c r="B666" s="2" t="s">
        <v>666</v>
      </c>
      <c r="C666" s="3" t="n">
        <v>52.1040462427746</v>
      </c>
      <c r="D666" s="3" t="n">
        <f aca="false">C666*1.05</f>
        <v>54.7092485549133</v>
      </c>
      <c r="E666" s="4" t="s">
        <v>663</v>
      </c>
    </row>
    <row r="667" customFormat="false" ht="15" hidden="false" customHeight="false" outlineLevel="0" collapsed="false">
      <c r="B667" s="2" t="s">
        <v>667</v>
      </c>
      <c r="C667" s="3" t="n">
        <v>6.52023121387283</v>
      </c>
      <c r="D667" s="3" t="n">
        <f aca="false">C667*1.05</f>
        <v>6.84624277456647</v>
      </c>
      <c r="E667" s="6" t="s">
        <v>263</v>
      </c>
    </row>
    <row r="668" customFormat="false" ht="15" hidden="false" customHeight="false" outlineLevel="0" collapsed="false">
      <c r="B668" s="5" t="s">
        <v>668</v>
      </c>
      <c r="C668" s="3" t="n">
        <v>389.595375722543</v>
      </c>
      <c r="D668" s="3" t="n">
        <f aca="false">C668*1.05</f>
        <v>409.075144508671</v>
      </c>
      <c r="E668" s="6" t="s">
        <v>669</v>
      </c>
    </row>
    <row r="669" customFormat="false" ht="15" hidden="false" customHeight="false" outlineLevel="0" collapsed="false">
      <c r="B669" s="5" t="s">
        <v>670</v>
      </c>
      <c r="C669" s="3" t="n">
        <v>389.595375722543</v>
      </c>
      <c r="D669" s="3" t="n">
        <f aca="false">C669*1.05</f>
        <v>409.075144508671</v>
      </c>
      <c r="E669" s="4" t="s">
        <v>265</v>
      </c>
    </row>
    <row r="670" customFormat="false" ht="15" hidden="false" customHeight="false" outlineLevel="0" collapsed="false">
      <c r="B670" s="5" t="s">
        <v>670</v>
      </c>
      <c r="C670" s="3" t="n">
        <v>389.595375722543</v>
      </c>
      <c r="D670" s="3" t="n">
        <f aca="false">C670*1.05</f>
        <v>409.075144508671</v>
      </c>
      <c r="E670" s="4" t="s">
        <v>265</v>
      </c>
    </row>
    <row r="671" customFormat="false" ht="15" hidden="false" customHeight="false" outlineLevel="0" collapsed="false">
      <c r="B671" s="5" t="s">
        <v>671</v>
      </c>
      <c r="C671" s="3" t="n">
        <v>3.64161849710983</v>
      </c>
      <c r="D671" s="3" t="n">
        <f aca="false">C671*1.05</f>
        <v>3.82369942196532</v>
      </c>
      <c r="E671" s="4" t="s">
        <v>265</v>
      </c>
    </row>
    <row r="672" customFormat="false" ht="15" hidden="false" customHeight="false" outlineLevel="0" collapsed="false">
      <c r="B672" s="5" t="s">
        <v>672</v>
      </c>
      <c r="C672" s="3" t="n">
        <v>3.64161849710983</v>
      </c>
      <c r="D672" s="3" t="n">
        <f aca="false">C672*1.05</f>
        <v>3.82369942196532</v>
      </c>
      <c r="E672" s="6" t="s">
        <v>669</v>
      </c>
    </row>
    <row r="673" customFormat="false" ht="15" hidden="false" customHeight="false" outlineLevel="0" collapsed="false">
      <c r="B673" s="4" t="s">
        <v>673</v>
      </c>
      <c r="C673" s="3" t="n">
        <v>9.59537572254335</v>
      </c>
      <c r="D673" s="3" t="n">
        <f aca="false">C673*1.05</f>
        <v>10.0751445086705</v>
      </c>
      <c r="E673" s="6" t="s">
        <v>669</v>
      </c>
    </row>
    <row r="674" customFormat="false" ht="15" hidden="false" customHeight="false" outlineLevel="0" collapsed="false">
      <c r="B674" s="5" t="s">
        <v>674</v>
      </c>
      <c r="C674" s="3" t="n">
        <v>6.65895953757226</v>
      </c>
      <c r="D674" s="3" t="n">
        <f aca="false">C674*1.05</f>
        <v>6.99190751445087</v>
      </c>
      <c r="E674" s="6" t="s">
        <v>675</v>
      </c>
    </row>
    <row r="675" customFormat="false" ht="15" hidden="false" customHeight="false" outlineLevel="0" collapsed="false">
      <c r="B675" s="5" t="s">
        <v>676</v>
      </c>
      <c r="C675" s="3" t="n">
        <v>4.55491329479769</v>
      </c>
      <c r="D675" s="3" t="n">
        <f aca="false">C675*1.05</f>
        <v>4.78265895953757</v>
      </c>
      <c r="E675" s="6" t="s">
        <v>270</v>
      </c>
    </row>
    <row r="676" customFormat="false" ht="15" hidden="false" customHeight="false" outlineLevel="0" collapsed="false">
      <c r="B676" s="5" t="s">
        <v>677</v>
      </c>
      <c r="C676" s="3" t="n">
        <v>4.55491329479769</v>
      </c>
      <c r="D676" s="3" t="n">
        <f aca="false">C676*1.05</f>
        <v>4.78265895953757</v>
      </c>
      <c r="E676" s="6" t="s">
        <v>269</v>
      </c>
    </row>
    <row r="677" customFormat="false" ht="15" hidden="false" customHeight="false" outlineLevel="0" collapsed="false">
      <c r="B677" s="5" t="s">
        <v>678</v>
      </c>
      <c r="C677" s="3" t="n">
        <v>4.55491329479769</v>
      </c>
      <c r="D677" s="3" t="n">
        <f aca="false">C677*1.05</f>
        <v>4.78265895953757</v>
      </c>
      <c r="E677" s="6" t="s">
        <v>679</v>
      </c>
    </row>
    <row r="678" customFormat="false" ht="15" hidden="false" customHeight="false" outlineLevel="0" collapsed="false">
      <c r="B678" s="5" t="s">
        <v>680</v>
      </c>
      <c r="C678" s="3" t="n">
        <v>3.14450867052023</v>
      </c>
      <c r="D678" s="3" t="n">
        <f aca="false">C678*1.05</f>
        <v>3.30173410404624</v>
      </c>
      <c r="E678" s="6" t="s">
        <v>269</v>
      </c>
    </row>
    <row r="679" customFormat="false" ht="15" hidden="false" customHeight="false" outlineLevel="0" collapsed="false">
      <c r="B679" s="5" t="s">
        <v>681</v>
      </c>
      <c r="C679" s="3" t="n">
        <v>4.40462427745665</v>
      </c>
      <c r="D679" s="3" t="n">
        <f aca="false">C679*1.05</f>
        <v>4.62485549132948</v>
      </c>
      <c r="E679" s="6" t="s">
        <v>270</v>
      </c>
    </row>
    <row r="680" customFormat="false" ht="15" hidden="false" customHeight="false" outlineLevel="0" collapsed="false">
      <c r="B680" s="5" t="s">
        <v>682</v>
      </c>
      <c r="C680" s="3" t="n">
        <v>5.78034682080925</v>
      </c>
      <c r="D680" s="3" t="n">
        <f aca="false">C680*1.05</f>
        <v>6.06936416184971</v>
      </c>
      <c r="E680" s="4" t="s">
        <v>267</v>
      </c>
    </row>
    <row r="681" customFormat="false" ht="15" hidden="false" customHeight="false" outlineLevel="0" collapsed="false">
      <c r="B681" s="4" t="s">
        <v>683</v>
      </c>
      <c r="C681" s="3" t="n">
        <v>10.8670520231214</v>
      </c>
      <c r="D681" s="3" t="n">
        <f aca="false">C681*1.05</f>
        <v>11.4104046242775</v>
      </c>
      <c r="E681" s="4" t="s">
        <v>18</v>
      </c>
    </row>
    <row r="682" customFormat="false" ht="15" hidden="false" customHeight="false" outlineLevel="0" collapsed="false">
      <c r="B682" s="4" t="s">
        <v>683</v>
      </c>
      <c r="C682" s="3" t="n">
        <v>10.8670520231214</v>
      </c>
      <c r="D682" s="3" t="n">
        <f aca="false">C682*1.05</f>
        <v>11.4104046242775</v>
      </c>
      <c r="E682" s="4" t="s">
        <v>20</v>
      </c>
    </row>
    <row r="683" customFormat="false" ht="15" hidden="false" customHeight="false" outlineLevel="0" collapsed="false">
      <c r="B683" s="4" t="s">
        <v>683</v>
      </c>
      <c r="C683" s="3" t="n">
        <v>10.8670520231214</v>
      </c>
      <c r="D683" s="3" t="n">
        <f aca="false">C683*1.05</f>
        <v>11.4104046242775</v>
      </c>
      <c r="E683" s="4" t="s">
        <v>22</v>
      </c>
    </row>
    <row r="684" customFormat="false" ht="15" hidden="false" customHeight="false" outlineLevel="0" collapsed="false">
      <c r="B684" s="4" t="s">
        <v>683</v>
      </c>
      <c r="C684" s="3" t="n">
        <v>10.8670520231214</v>
      </c>
      <c r="D684" s="3" t="n">
        <f aca="false">C684*1.05</f>
        <v>11.4104046242775</v>
      </c>
      <c r="E684" s="4" t="s">
        <v>14</v>
      </c>
    </row>
    <row r="685" customFormat="false" ht="15" hidden="false" customHeight="false" outlineLevel="0" collapsed="false">
      <c r="B685" s="2" t="s">
        <v>684</v>
      </c>
      <c r="C685" s="3" t="n">
        <v>15.606936416185</v>
      </c>
      <c r="D685" s="3" t="n">
        <f aca="false">C685*1.05</f>
        <v>16.3872832369942</v>
      </c>
      <c r="E685" s="4" t="s">
        <v>685</v>
      </c>
    </row>
    <row r="686" customFormat="false" ht="15" hidden="false" customHeight="false" outlineLevel="0" collapsed="false">
      <c r="B686" s="5" t="s">
        <v>686</v>
      </c>
      <c r="C686" s="3" t="n">
        <v>1.16763005780347</v>
      </c>
      <c r="D686" s="3" t="n">
        <f aca="false">C686*1.05</f>
        <v>1.22601156069364</v>
      </c>
      <c r="E686" s="6" t="s">
        <v>273</v>
      </c>
    </row>
    <row r="687" customFormat="false" ht="15" hidden="false" customHeight="false" outlineLevel="0" collapsed="false">
      <c r="B687" s="2" t="s">
        <v>687</v>
      </c>
      <c r="C687" s="3" t="n">
        <v>1.16763005780347</v>
      </c>
      <c r="D687" s="3" t="n">
        <f aca="false">C687*1.05</f>
        <v>1.22601156069364</v>
      </c>
      <c r="E687" s="4" t="s">
        <v>368</v>
      </c>
    </row>
    <row r="688" customFormat="false" ht="15" hidden="false" customHeight="false" outlineLevel="0" collapsed="false">
      <c r="B688" s="5" t="s">
        <v>688</v>
      </c>
      <c r="C688" s="3" t="n">
        <v>1.80346820809249</v>
      </c>
      <c r="D688" s="3" t="n">
        <f aca="false">C688*1.05</f>
        <v>1.89364161849711</v>
      </c>
      <c r="E688" s="6" t="s">
        <v>273</v>
      </c>
    </row>
    <row r="689" customFormat="false" ht="15" hidden="false" customHeight="false" outlineLevel="0" collapsed="false">
      <c r="B689" s="5" t="s">
        <v>72</v>
      </c>
      <c r="C689" s="3" t="n">
        <v>0.404624277456647</v>
      </c>
      <c r="D689" s="3" t="n">
        <f aca="false">C689*1.05</f>
        <v>0.42485549132948</v>
      </c>
      <c r="E689" s="6" t="s">
        <v>210</v>
      </c>
    </row>
    <row r="690" customFormat="false" ht="15" hidden="false" customHeight="false" outlineLevel="0" collapsed="false">
      <c r="B690" s="5" t="s">
        <v>72</v>
      </c>
      <c r="C690" s="3" t="n">
        <v>0.404624277456647</v>
      </c>
      <c r="D690" s="3" t="n">
        <f aca="false">C690*1.05</f>
        <v>0.42485549132948</v>
      </c>
      <c r="E690" s="4" t="s">
        <v>26</v>
      </c>
    </row>
    <row r="691" customFormat="false" ht="15" hidden="false" customHeight="false" outlineLevel="0" collapsed="false">
      <c r="B691" s="5" t="s">
        <v>72</v>
      </c>
      <c r="C691" s="3" t="n">
        <v>0.404624277456647</v>
      </c>
      <c r="D691" s="3" t="n">
        <f aca="false">C691*1.05</f>
        <v>0.42485549132948</v>
      </c>
      <c r="E691" s="4" t="s">
        <v>32</v>
      </c>
    </row>
    <row r="692" customFormat="false" ht="15" hidden="false" customHeight="false" outlineLevel="0" collapsed="false">
      <c r="B692" s="5" t="s">
        <v>72</v>
      </c>
      <c r="C692" s="3" t="n">
        <v>0.404624277456647</v>
      </c>
      <c r="D692" s="3" t="n">
        <f aca="false">C692*1.05</f>
        <v>0.42485549132948</v>
      </c>
      <c r="E692" s="4" t="s">
        <v>24</v>
      </c>
    </row>
    <row r="693" customFormat="false" ht="15" hidden="false" customHeight="false" outlineLevel="0" collapsed="false">
      <c r="B693" s="2" t="s">
        <v>72</v>
      </c>
      <c r="C693" s="3" t="n">
        <v>0.404624277456647</v>
      </c>
      <c r="D693" s="3" t="n">
        <f aca="false">C693*1.05</f>
        <v>0.42485549132948</v>
      </c>
      <c r="E693" s="6" t="s">
        <v>273</v>
      </c>
    </row>
    <row r="694" customFormat="false" ht="15" hidden="false" customHeight="false" outlineLevel="0" collapsed="false">
      <c r="B694" s="5" t="s">
        <v>86</v>
      </c>
      <c r="C694" s="3" t="n">
        <v>0.393063583815029</v>
      </c>
      <c r="D694" s="3" t="n">
        <f aca="false">C694*1.05</f>
        <v>0.41271676300578</v>
      </c>
      <c r="E694" s="4" t="s">
        <v>26</v>
      </c>
    </row>
    <row r="695" customFormat="false" ht="15" hidden="false" customHeight="false" outlineLevel="0" collapsed="false">
      <c r="B695" s="5" t="s">
        <v>86</v>
      </c>
      <c r="C695" s="3" t="n">
        <v>0.393063583815029</v>
      </c>
      <c r="D695" s="3" t="n">
        <f aca="false">C695*1.05</f>
        <v>0.41271676300578</v>
      </c>
      <c r="E695" s="4" t="s">
        <v>32</v>
      </c>
    </row>
    <row r="696" customFormat="false" ht="15" hidden="false" customHeight="false" outlineLevel="0" collapsed="false">
      <c r="B696" s="5" t="s">
        <v>86</v>
      </c>
      <c r="C696" s="3" t="n">
        <v>0.393063583815029</v>
      </c>
      <c r="D696" s="3" t="n">
        <f aca="false">C696*1.05</f>
        <v>0.41271676300578</v>
      </c>
      <c r="E696" s="4" t="s">
        <v>24</v>
      </c>
    </row>
    <row r="697" customFormat="false" ht="15" hidden="false" customHeight="false" outlineLevel="0" collapsed="false">
      <c r="B697" s="5" t="s">
        <v>86</v>
      </c>
      <c r="C697" s="3" t="n">
        <v>0.393063583815029</v>
      </c>
      <c r="D697" s="3" t="n">
        <f aca="false">C697*1.05</f>
        <v>0.41271676300578</v>
      </c>
      <c r="E697" s="4" t="s">
        <v>54</v>
      </c>
    </row>
    <row r="698" customFormat="false" ht="15" hidden="false" customHeight="false" outlineLevel="0" collapsed="false">
      <c r="B698" s="5" t="s">
        <v>86</v>
      </c>
      <c r="C698" s="3" t="n">
        <v>0.393063583815029</v>
      </c>
      <c r="D698" s="3" t="n">
        <f aca="false">C698*1.05</f>
        <v>0.41271676300578</v>
      </c>
      <c r="E698" s="6" t="s">
        <v>333</v>
      </c>
    </row>
    <row r="699" customFormat="false" ht="15" hidden="false" customHeight="false" outlineLevel="0" collapsed="false">
      <c r="B699" s="2" t="s">
        <v>86</v>
      </c>
      <c r="C699" s="3" t="n">
        <v>0.393063583815029</v>
      </c>
      <c r="D699" s="3" t="n">
        <f aca="false">C699*1.05</f>
        <v>0.41271676300578</v>
      </c>
      <c r="E699" s="4" t="s">
        <v>56</v>
      </c>
    </row>
    <row r="700" customFormat="false" ht="15" hidden="false" customHeight="false" outlineLevel="0" collapsed="false">
      <c r="B700" s="2" t="s">
        <v>86</v>
      </c>
      <c r="C700" s="3" t="n">
        <v>0.393063583815029</v>
      </c>
      <c r="D700" s="3" t="n">
        <f aca="false">C700*1.05</f>
        <v>0.41271676300578</v>
      </c>
      <c r="E700" s="6" t="s">
        <v>273</v>
      </c>
    </row>
    <row r="701" customFormat="false" ht="15" hidden="false" customHeight="false" outlineLevel="0" collapsed="false">
      <c r="B701" s="2" t="s">
        <v>689</v>
      </c>
      <c r="C701" s="3" t="n">
        <v>24.7514450867052</v>
      </c>
      <c r="D701" s="3" t="n">
        <f aca="false">C701*1.05</f>
        <v>25.9890173410405</v>
      </c>
      <c r="E701" s="4" t="s">
        <v>690</v>
      </c>
    </row>
    <row r="702" customFormat="false" ht="15" hidden="false" customHeight="false" outlineLevel="0" collapsed="false">
      <c r="B702" s="5" t="s">
        <v>691</v>
      </c>
      <c r="C702" s="3" t="n">
        <v>8.9364161849711</v>
      </c>
      <c r="D702" s="3" t="n">
        <f aca="false">C702*1.05</f>
        <v>9.38323699421965</v>
      </c>
      <c r="E702" s="4" t="s">
        <v>275</v>
      </c>
    </row>
    <row r="703" customFormat="false" ht="15" hidden="false" customHeight="false" outlineLevel="0" collapsed="false">
      <c r="B703" s="5" t="s">
        <v>692</v>
      </c>
      <c r="C703" s="3" t="n">
        <v>4.84393063583815</v>
      </c>
      <c r="D703" s="3" t="n">
        <f aca="false">C703*1.05</f>
        <v>5.08612716763006</v>
      </c>
      <c r="E703" s="4" t="s">
        <v>275</v>
      </c>
    </row>
    <row r="704" customFormat="false" ht="15" hidden="false" customHeight="false" outlineLevel="0" collapsed="false">
      <c r="B704" s="9" t="s">
        <v>693</v>
      </c>
      <c r="C704" s="3" t="n">
        <v>8.32369942196532</v>
      </c>
      <c r="D704" s="3" t="n">
        <f aca="false">C704*1.05</f>
        <v>8.73988439306359</v>
      </c>
      <c r="E704" s="4" t="s">
        <v>275</v>
      </c>
    </row>
    <row r="705" customFormat="false" ht="15" hidden="false" customHeight="false" outlineLevel="0" collapsed="false">
      <c r="B705" s="5" t="s">
        <v>694</v>
      </c>
      <c r="C705" s="3" t="n">
        <v>7.39884393063584</v>
      </c>
      <c r="D705" s="3" t="n">
        <f aca="false">C705*1.05</f>
        <v>7.76878612716763</v>
      </c>
      <c r="E705" s="4" t="s">
        <v>695</v>
      </c>
    </row>
    <row r="706" customFormat="false" ht="15" hidden="false" customHeight="false" outlineLevel="0" collapsed="false">
      <c r="B706" s="9" t="s">
        <v>696</v>
      </c>
      <c r="C706" s="3" t="n">
        <v>8.20809248554913</v>
      </c>
      <c r="D706" s="3" t="n">
        <f aca="false">C706*1.05</f>
        <v>8.61849710982659</v>
      </c>
      <c r="E706" s="4" t="s">
        <v>695</v>
      </c>
    </row>
    <row r="707" customFormat="false" ht="15" hidden="false" customHeight="false" outlineLevel="0" collapsed="false">
      <c r="B707" s="5" t="s">
        <v>697</v>
      </c>
      <c r="C707" s="3" t="n">
        <v>7.63005780346821</v>
      </c>
      <c r="D707" s="3" t="n">
        <f aca="false">C707*1.05</f>
        <v>8.01156069364162</v>
      </c>
      <c r="E707" s="4" t="s">
        <v>20</v>
      </c>
    </row>
    <row r="708" customFormat="false" ht="15" hidden="false" customHeight="false" outlineLevel="0" collapsed="false">
      <c r="B708" s="5" t="s">
        <v>698</v>
      </c>
      <c r="C708" s="3" t="n">
        <v>19.3063583815029</v>
      </c>
      <c r="D708" s="3" t="n">
        <f aca="false">C708*1.05</f>
        <v>20.271676300578</v>
      </c>
      <c r="E708" s="4" t="s">
        <v>20</v>
      </c>
    </row>
    <row r="709" customFormat="false" ht="15" hidden="false" customHeight="false" outlineLevel="0" collapsed="false">
      <c r="B709" s="5" t="s">
        <v>699</v>
      </c>
      <c r="C709" s="3" t="n">
        <v>8.33526011560694</v>
      </c>
      <c r="D709" s="3" t="n">
        <f aca="false">C709*1.05</f>
        <v>8.75202312138728</v>
      </c>
      <c r="E709" s="4" t="s">
        <v>22</v>
      </c>
    </row>
    <row r="710" customFormat="false" ht="15" hidden="false" customHeight="false" outlineLevel="0" collapsed="false">
      <c r="B710" s="5" t="s">
        <v>700</v>
      </c>
      <c r="C710" s="3" t="n">
        <v>21.4682080924856</v>
      </c>
      <c r="D710" s="3" t="n">
        <f aca="false">C710*1.05</f>
        <v>22.5416184971098</v>
      </c>
      <c r="E710" s="4" t="s">
        <v>22</v>
      </c>
    </row>
    <row r="711" customFormat="false" ht="15" hidden="false" customHeight="false" outlineLevel="0" collapsed="false">
      <c r="B711" s="5" t="s">
        <v>701</v>
      </c>
      <c r="C711" s="3" t="n">
        <v>21.0404624277457</v>
      </c>
      <c r="D711" s="3" t="n">
        <f aca="false">C711*1.05</f>
        <v>22.0924855491329</v>
      </c>
      <c r="E711" s="4" t="s">
        <v>14</v>
      </c>
    </row>
    <row r="712" customFormat="false" ht="15" hidden="false" customHeight="false" outlineLevel="0" collapsed="false">
      <c r="B712" s="5" t="s">
        <v>702</v>
      </c>
      <c r="C712" s="3" t="n">
        <v>16.9942196531792</v>
      </c>
      <c r="D712" s="3" t="n">
        <f aca="false">C712*1.05</f>
        <v>17.8439306358382</v>
      </c>
      <c r="E712" s="4" t="s">
        <v>14</v>
      </c>
    </row>
    <row r="713" customFormat="false" ht="15" hidden="false" customHeight="false" outlineLevel="0" collapsed="false">
      <c r="B713" s="5" t="s">
        <v>703</v>
      </c>
      <c r="C713" s="3" t="n">
        <v>16.7630057803468</v>
      </c>
      <c r="D713" s="3" t="n">
        <f aca="false">C713*1.05</f>
        <v>17.6011560693642</v>
      </c>
      <c r="E713" s="4" t="s">
        <v>704</v>
      </c>
    </row>
    <row r="714" customFormat="false" ht="15" hidden="false" customHeight="false" outlineLevel="0" collapsed="false">
      <c r="B714" s="5" t="s">
        <v>705</v>
      </c>
      <c r="C714" s="3" t="n">
        <v>6.08092485549133</v>
      </c>
      <c r="D714" s="3" t="n">
        <f aca="false">C714*1.05</f>
        <v>6.3849710982659</v>
      </c>
      <c r="E714" s="4" t="s">
        <v>277</v>
      </c>
    </row>
    <row r="715" customFormat="false" ht="15" hidden="false" customHeight="false" outlineLevel="0" collapsed="false">
      <c r="B715" s="5" t="s">
        <v>706</v>
      </c>
      <c r="C715" s="3" t="n">
        <v>9.2485549132948</v>
      </c>
      <c r="D715" s="3" t="n">
        <f aca="false">C715*1.05</f>
        <v>9.71098265895954</v>
      </c>
      <c r="E715" s="4" t="s">
        <v>707</v>
      </c>
    </row>
    <row r="716" customFormat="false" ht="15" hidden="false" customHeight="false" outlineLevel="0" collapsed="false">
      <c r="B716" s="5" t="s">
        <v>708</v>
      </c>
      <c r="C716" s="3" t="n">
        <v>7.51445086705202</v>
      </c>
      <c r="D716" s="3" t="n">
        <f aca="false">C716*1.05</f>
        <v>7.89017341040463</v>
      </c>
      <c r="E716" s="4" t="s">
        <v>707</v>
      </c>
    </row>
    <row r="717" customFormat="false" ht="15" hidden="false" customHeight="false" outlineLevel="0" collapsed="false">
      <c r="B717" s="5" t="s">
        <v>709</v>
      </c>
      <c r="C717" s="3" t="n">
        <v>21.849710982659</v>
      </c>
      <c r="D717" s="3" t="n">
        <f aca="false">C717*1.05</f>
        <v>22.9421965317919</v>
      </c>
      <c r="E717" s="4" t="s">
        <v>710</v>
      </c>
    </row>
    <row r="718" customFormat="false" ht="15" hidden="false" customHeight="false" outlineLevel="0" collapsed="false">
      <c r="B718" s="5" t="s">
        <v>711</v>
      </c>
      <c r="C718" s="3" t="n">
        <v>9.61849710982659</v>
      </c>
      <c r="D718" s="3" t="n">
        <f aca="false">C718*1.05</f>
        <v>10.0994219653179</v>
      </c>
      <c r="E718" s="4" t="s">
        <v>712</v>
      </c>
    </row>
    <row r="719" customFormat="false" ht="15" hidden="false" customHeight="false" outlineLevel="0" collapsed="false">
      <c r="B719" s="5" t="s">
        <v>713</v>
      </c>
      <c r="C719" s="3" t="n">
        <v>3.65317919075145</v>
      </c>
      <c r="D719" s="3" t="n">
        <f aca="false">C719*1.05</f>
        <v>3.83583815028902</v>
      </c>
      <c r="E719" s="10" t="s">
        <v>279</v>
      </c>
    </row>
    <row r="720" customFormat="false" ht="15" hidden="false" customHeight="false" outlineLevel="0" collapsed="false">
      <c r="B720" s="5" t="s">
        <v>714</v>
      </c>
      <c r="C720" s="3" t="n">
        <v>11.6416184971098</v>
      </c>
      <c r="D720" s="3" t="n">
        <f aca="false">C720*1.05</f>
        <v>12.2236994219653</v>
      </c>
      <c r="E720" s="10" t="s">
        <v>715</v>
      </c>
    </row>
    <row r="721" customFormat="false" ht="15" hidden="false" customHeight="false" outlineLevel="0" collapsed="false">
      <c r="B721" s="5" t="s">
        <v>716</v>
      </c>
      <c r="C721" s="3" t="n">
        <v>6.70520231213873</v>
      </c>
      <c r="D721" s="3" t="n">
        <f aca="false">C721*1.05</f>
        <v>7.04046242774566</v>
      </c>
      <c r="E721" s="4" t="s">
        <v>267</v>
      </c>
    </row>
    <row r="722" customFormat="false" ht="15" hidden="false" customHeight="false" outlineLevel="0" collapsed="false">
      <c r="B722" s="5" t="s">
        <v>717</v>
      </c>
      <c r="C722" s="3" t="n">
        <v>1.60693641618497</v>
      </c>
      <c r="D722" s="3" t="n">
        <f aca="false">C722*1.05</f>
        <v>1.68728323699422</v>
      </c>
      <c r="E722" s="10" t="s">
        <v>279</v>
      </c>
    </row>
    <row r="723" customFormat="false" ht="15" hidden="false" customHeight="false" outlineLevel="0" collapsed="false">
      <c r="B723" s="5" t="s">
        <v>718</v>
      </c>
      <c r="C723" s="3" t="n">
        <v>2.7514450867052</v>
      </c>
      <c r="D723" s="3" t="n">
        <f aca="false">C723*1.05</f>
        <v>2.88901734104046</v>
      </c>
      <c r="E723" s="10" t="s">
        <v>279</v>
      </c>
    </row>
    <row r="724" customFormat="false" ht="15" hidden="false" customHeight="false" outlineLevel="0" collapsed="false">
      <c r="B724" s="33" t="s">
        <v>119</v>
      </c>
      <c r="C724" s="3" t="n">
        <v>0.346820809248555</v>
      </c>
      <c r="D724" s="3" t="n">
        <f aca="false">C724*1.05</f>
        <v>0.364161849710983</v>
      </c>
      <c r="E724" s="10" t="s">
        <v>279</v>
      </c>
    </row>
    <row r="725" customFormat="false" ht="15" hidden="false" customHeight="false" outlineLevel="0" collapsed="false">
      <c r="B725" s="9" t="s">
        <v>719</v>
      </c>
      <c r="C725" s="3" t="n">
        <v>4.11560693641619</v>
      </c>
      <c r="D725" s="3" t="n">
        <f aca="false">C725*1.05</f>
        <v>4.32138728323699</v>
      </c>
      <c r="E725" s="10" t="s">
        <v>279</v>
      </c>
    </row>
    <row r="726" customFormat="false" ht="15" hidden="false" customHeight="false" outlineLevel="0" collapsed="false">
      <c r="B726" s="5" t="s">
        <v>720</v>
      </c>
      <c r="C726" s="3" t="n">
        <v>4.11560693641619</v>
      </c>
      <c r="D726" s="3" t="n">
        <f aca="false">C726*1.05</f>
        <v>4.32138728323699</v>
      </c>
      <c r="E726" s="4" t="s">
        <v>54</v>
      </c>
    </row>
    <row r="727" customFormat="false" ht="15" hidden="false" customHeight="false" outlineLevel="0" collapsed="false">
      <c r="B727" s="2" t="s">
        <v>721</v>
      </c>
      <c r="C727" s="3" t="n">
        <v>4.11560693641619</v>
      </c>
      <c r="D727" s="3" t="n">
        <f aca="false">C727*1.05</f>
        <v>4.32138728323699</v>
      </c>
      <c r="E727" s="4" t="s">
        <v>56</v>
      </c>
    </row>
    <row r="728" customFormat="false" ht="15" hidden="false" customHeight="false" outlineLevel="0" collapsed="false">
      <c r="B728" s="5" t="s">
        <v>722</v>
      </c>
      <c r="C728" s="3" t="n">
        <v>8.04624277456647</v>
      </c>
      <c r="D728" s="3" t="n">
        <f aca="false">C728*1.05</f>
        <v>8.4485549132948</v>
      </c>
      <c r="E728" s="4" t="s">
        <v>723</v>
      </c>
    </row>
    <row r="729" customFormat="false" ht="15" hidden="false" customHeight="false" outlineLevel="0" collapsed="false">
      <c r="B729" s="34" t="s">
        <v>724</v>
      </c>
      <c r="C729" s="3" t="n">
        <v>7.91907514450867</v>
      </c>
      <c r="D729" s="3" t="n">
        <f aca="false">C729*1.05</f>
        <v>8.3150289017341</v>
      </c>
      <c r="E729" s="5" t="s">
        <v>192</v>
      </c>
    </row>
    <row r="730" customFormat="false" ht="15" hidden="false" customHeight="false" outlineLevel="0" collapsed="false">
      <c r="B730" s="34" t="s">
        <v>724</v>
      </c>
      <c r="C730" s="3" t="n">
        <v>7.91907514450867</v>
      </c>
      <c r="D730" s="3" t="n">
        <f aca="false">C730*1.05</f>
        <v>8.3150289017341</v>
      </c>
      <c r="E730" s="4" t="s">
        <v>285</v>
      </c>
    </row>
    <row r="731" customFormat="false" ht="15" hidden="false" customHeight="false" outlineLevel="0" collapsed="false">
      <c r="B731" s="5" t="s">
        <v>725</v>
      </c>
      <c r="C731" s="3" t="n">
        <v>13.6184971098266</v>
      </c>
      <c r="D731" s="3" t="n">
        <f aca="false">C731*1.05</f>
        <v>14.2994219653179</v>
      </c>
      <c r="E731" s="4" t="s">
        <v>285</v>
      </c>
    </row>
    <row r="732" customFormat="false" ht="15" hidden="false" customHeight="false" outlineLevel="0" collapsed="false">
      <c r="B732" s="5" t="s">
        <v>725</v>
      </c>
      <c r="C732" s="3" t="n">
        <v>13.6184971098266</v>
      </c>
      <c r="D732" s="3" t="n">
        <f aca="false">C732*1.05</f>
        <v>14.2994219653179</v>
      </c>
      <c r="E732" s="4" t="s">
        <v>287</v>
      </c>
    </row>
    <row r="733" customFormat="false" ht="15" hidden="false" customHeight="false" outlineLevel="0" collapsed="false">
      <c r="B733" s="5" t="s">
        <v>726</v>
      </c>
      <c r="C733" s="3" t="n">
        <v>7.97687861271676</v>
      </c>
      <c r="D733" s="3" t="n">
        <f aca="false">C733*1.05</f>
        <v>8.3757225433526</v>
      </c>
      <c r="E733" s="4" t="s">
        <v>286</v>
      </c>
    </row>
    <row r="734" customFormat="false" ht="15" hidden="false" customHeight="false" outlineLevel="0" collapsed="false">
      <c r="B734" s="5" t="s">
        <v>727</v>
      </c>
      <c r="C734" s="3" t="n">
        <v>25.8959537572254</v>
      </c>
      <c r="D734" s="3" t="n">
        <f aca="false">C734*1.05</f>
        <v>27.1907514450867</v>
      </c>
      <c r="E734" s="4" t="s">
        <v>728</v>
      </c>
    </row>
    <row r="735" customFormat="false" ht="15" hidden="false" customHeight="false" outlineLevel="0" collapsed="false">
      <c r="B735" s="5" t="s">
        <v>729</v>
      </c>
      <c r="C735" s="3" t="n">
        <v>6.28901734104046</v>
      </c>
      <c r="D735" s="3" t="n">
        <f aca="false">C735*1.05</f>
        <v>6.60346820809249</v>
      </c>
      <c r="E735" s="4" t="s">
        <v>728</v>
      </c>
    </row>
    <row r="736" customFormat="false" ht="15" hidden="false" customHeight="false" outlineLevel="0" collapsed="false">
      <c r="B736" s="5" t="s">
        <v>730</v>
      </c>
      <c r="C736" s="3" t="n">
        <v>11.6763005780347</v>
      </c>
      <c r="D736" s="3" t="n">
        <f aca="false">C736*1.05</f>
        <v>12.2601156069364</v>
      </c>
      <c r="E736" s="4" t="s">
        <v>728</v>
      </c>
    </row>
    <row r="737" customFormat="false" ht="15" hidden="false" customHeight="false" outlineLevel="0" collapsed="false">
      <c r="B737" s="5" t="s">
        <v>731</v>
      </c>
      <c r="C737" s="3" t="n">
        <v>22.1387283236994</v>
      </c>
      <c r="D737" s="3" t="n">
        <f aca="false">C737*1.05</f>
        <v>23.2456647398844</v>
      </c>
      <c r="E737" s="4" t="s">
        <v>728</v>
      </c>
    </row>
    <row r="738" customFormat="false" ht="22.5" hidden="false" customHeight="false" outlineLevel="0" collapsed="false">
      <c r="B738" s="31" t="s">
        <v>732</v>
      </c>
      <c r="C738" s="3" t="n">
        <v>7.63005780346821</v>
      </c>
      <c r="D738" s="3" t="n">
        <f aca="false">C738*1.05</f>
        <v>8.01156069364162</v>
      </c>
      <c r="E738" s="4" t="s">
        <v>733</v>
      </c>
    </row>
    <row r="739" customFormat="false" ht="15" hidden="false" customHeight="false" outlineLevel="0" collapsed="false">
      <c r="B739" s="5" t="s">
        <v>734</v>
      </c>
      <c r="C739" s="3" t="n">
        <v>20.9248554913295</v>
      </c>
      <c r="D739" s="3" t="n">
        <f aca="false">C739*1.05</f>
        <v>21.971098265896</v>
      </c>
      <c r="E739" s="6" t="s">
        <v>281</v>
      </c>
    </row>
    <row r="740" customFormat="false" ht="15" hidden="false" customHeight="false" outlineLevel="0" collapsed="false">
      <c r="B740" s="9" t="s">
        <v>735</v>
      </c>
      <c r="C740" s="3" t="n">
        <v>0.416184971098266</v>
      </c>
      <c r="D740" s="3" t="n">
        <f aca="false">C740*1.05</f>
        <v>0.436994219653179</v>
      </c>
      <c r="E740" s="6" t="s">
        <v>281</v>
      </c>
    </row>
    <row r="741" customFormat="false" ht="15" hidden="false" customHeight="false" outlineLevel="0" collapsed="false">
      <c r="B741" s="5" t="s">
        <v>736</v>
      </c>
      <c r="C741" s="3" t="n">
        <v>0.416184971098266</v>
      </c>
      <c r="D741" s="3" t="n">
        <f aca="false">C741*1.05</f>
        <v>0.436994219653179</v>
      </c>
      <c r="E741" s="4" t="s">
        <v>283</v>
      </c>
    </row>
    <row r="742" customFormat="false" ht="15" hidden="false" customHeight="false" outlineLevel="0" collapsed="false">
      <c r="B742" s="5" t="s">
        <v>737</v>
      </c>
      <c r="C742" s="3" t="n">
        <v>3.58381502890173</v>
      </c>
      <c r="D742" s="3" t="n">
        <f aca="false">C742*1.05</f>
        <v>3.76300578034682</v>
      </c>
      <c r="E742" s="6" t="s">
        <v>281</v>
      </c>
    </row>
    <row r="743" customFormat="false" ht="15" hidden="false" customHeight="false" outlineLevel="0" collapsed="false">
      <c r="B743" s="5" t="s">
        <v>738</v>
      </c>
      <c r="C743" s="3" t="n">
        <v>3.58381502890173</v>
      </c>
      <c r="D743" s="3" t="n">
        <f aca="false">C743*1.05</f>
        <v>3.76300578034682</v>
      </c>
      <c r="E743" s="4" t="s">
        <v>283</v>
      </c>
    </row>
    <row r="744" customFormat="false" ht="15" hidden="false" customHeight="false" outlineLevel="0" collapsed="false">
      <c r="B744" s="5" t="s">
        <v>739</v>
      </c>
      <c r="C744" s="3" t="n">
        <v>5.21387283236994</v>
      </c>
      <c r="D744" s="3" t="n">
        <f aca="false">C744*1.05</f>
        <v>5.47456647398844</v>
      </c>
      <c r="E744" s="6" t="s">
        <v>281</v>
      </c>
    </row>
    <row r="745" customFormat="false" ht="15" hidden="false" customHeight="false" outlineLevel="0" collapsed="false">
      <c r="B745" s="5" t="s">
        <v>740</v>
      </c>
      <c r="C745" s="3" t="n">
        <v>5.21387283236994</v>
      </c>
      <c r="D745" s="3" t="n">
        <f aca="false">C745*1.05</f>
        <v>5.47456647398844</v>
      </c>
      <c r="E745" s="4" t="s">
        <v>283</v>
      </c>
    </row>
    <row r="746" customFormat="false" ht="15" hidden="false" customHeight="false" outlineLevel="0" collapsed="false">
      <c r="B746" s="9" t="s">
        <v>741</v>
      </c>
      <c r="C746" s="3" t="n">
        <v>9.91907514450867</v>
      </c>
      <c r="D746" s="3" t="n">
        <f aca="false">C746*1.05</f>
        <v>10.4150289017341</v>
      </c>
      <c r="E746" s="6" t="s">
        <v>281</v>
      </c>
    </row>
    <row r="747" customFormat="false" ht="15" hidden="false" customHeight="false" outlineLevel="0" collapsed="false">
      <c r="B747" s="5" t="s">
        <v>742</v>
      </c>
      <c r="C747" s="3" t="n">
        <v>0.763005780346821</v>
      </c>
      <c r="D747" s="3" t="n">
        <f aca="false">C747*1.05</f>
        <v>0.801156069364162</v>
      </c>
      <c r="E747" s="4" t="s">
        <v>248</v>
      </c>
    </row>
    <row r="748" customFormat="false" ht="15" hidden="false" customHeight="false" outlineLevel="0" collapsed="false">
      <c r="B748" s="9" t="s">
        <v>743</v>
      </c>
      <c r="C748" s="3" t="n">
        <v>0.427745664739884</v>
      </c>
      <c r="D748" s="3" t="n">
        <f aca="false">C748*1.05</f>
        <v>0.449132947976879</v>
      </c>
      <c r="E748" s="6" t="s">
        <v>281</v>
      </c>
    </row>
    <row r="749" customFormat="false" ht="15" hidden="false" customHeight="false" outlineLevel="0" collapsed="false">
      <c r="B749" s="5" t="s">
        <v>744</v>
      </c>
      <c r="C749" s="3" t="n">
        <v>4.73988439306358</v>
      </c>
      <c r="D749" s="3" t="n">
        <f aca="false">C749*1.05</f>
        <v>4.97687861271676</v>
      </c>
      <c r="E749" s="4" t="s">
        <v>102</v>
      </c>
    </row>
    <row r="750" customFormat="false" ht="15" hidden="false" customHeight="false" outlineLevel="0" collapsed="false">
      <c r="B750" s="5" t="s">
        <v>745</v>
      </c>
      <c r="C750" s="3" t="n">
        <v>7.6878612716763</v>
      </c>
      <c r="D750" s="3" t="n">
        <f aca="false">C750*1.05</f>
        <v>8.07225433526012</v>
      </c>
      <c r="E750" s="4" t="s">
        <v>746</v>
      </c>
    </row>
    <row r="751" customFormat="false" ht="15" hidden="false" customHeight="false" outlineLevel="0" collapsed="false">
      <c r="B751" s="2" t="s">
        <v>747</v>
      </c>
      <c r="C751" s="3" t="n">
        <v>11.5606936416185</v>
      </c>
      <c r="D751" s="3" t="n">
        <f aca="false">C751*1.05</f>
        <v>12.1387283236994</v>
      </c>
      <c r="E751" s="4" t="s">
        <v>748</v>
      </c>
    </row>
    <row r="752" customFormat="false" ht="15" hidden="false" customHeight="false" outlineLevel="0" collapsed="false">
      <c r="B752" s="4" t="s">
        <v>749</v>
      </c>
      <c r="C752" s="3" t="n">
        <v>8.13872832369942</v>
      </c>
      <c r="D752" s="3" t="n">
        <f aca="false">C752*1.05</f>
        <v>8.54566473988439</v>
      </c>
      <c r="E752" s="4" t="s">
        <v>750</v>
      </c>
    </row>
    <row r="753" customFormat="false" ht="15" hidden="false" customHeight="false" outlineLevel="0" collapsed="false">
      <c r="B753" s="4" t="s">
        <v>751</v>
      </c>
      <c r="C753" s="3" t="n">
        <v>8.13872832369942</v>
      </c>
      <c r="D753" s="3" t="n">
        <f aca="false">C753*1.05</f>
        <v>8.54566473988439</v>
      </c>
      <c r="E753" s="4" t="s">
        <v>750</v>
      </c>
    </row>
    <row r="754" customFormat="false" ht="15" hidden="false" customHeight="false" outlineLevel="0" collapsed="false">
      <c r="B754" s="4" t="s">
        <v>752</v>
      </c>
      <c r="C754" s="3" t="n">
        <v>8.13872832369942</v>
      </c>
      <c r="D754" s="3" t="n">
        <f aca="false">C754*1.05</f>
        <v>8.54566473988439</v>
      </c>
      <c r="E754" s="4" t="s">
        <v>750</v>
      </c>
    </row>
    <row r="755" customFormat="false" ht="15" hidden="false" customHeight="false" outlineLevel="0" collapsed="false">
      <c r="B755" s="4" t="s">
        <v>753</v>
      </c>
      <c r="C755" s="3" t="n">
        <v>8.13872832369942</v>
      </c>
      <c r="D755" s="3" t="n">
        <f aca="false">C755*1.05</f>
        <v>8.54566473988439</v>
      </c>
      <c r="E755" s="4" t="s">
        <v>750</v>
      </c>
    </row>
    <row r="756" customFormat="false" ht="15" hidden="false" customHeight="false" outlineLevel="0" collapsed="false">
      <c r="B756" s="2" t="s">
        <v>754</v>
      </c>
      <c r="C756" s="3" t="n">
        <v>7.42196531791908</v>
      </c>
      <c r="D756" s="3" t="n">
        <f aca="false">C756*1.05</f>
        <v>7.79306358381503</v>
      </c>
      <c r="E756" s="4" t="s">
        <v>748</v>
      </c>
    </row>
    <row r="757" customFormat="false" ht="15" hidden="false" customHeight="false" outlineLevel="0" collapsed="false">
      <c r="B757" s="2" t="s">
        <v>754</v>
      </c>
      <c r="C757" s="3" t="n">
        <v>7.42196531791908</v>
      </c>
      <c r="D757" s="3" t="n">
        <f aca="false">C757*1.05</f>
        <v>7.79306358381503</v>
      </c>
      <c r="E757" s="4" t="s">
        <v>748</v>
      </c>
    </row>
    <row r="758" customFormat="false" ht="15" hidden="false" customHeight="false" outlineLevel="0" collapsed="false">
      <c r="B758" s="2" t="s">
        <v>755</v>
      </c>
      <c r="C758" s="3" t="n">
        <v>7.42196531791908</v>
      </c>
      <c r="D758" s="3" t="n">
        <f aca="false">C758*1.05</f>
        <v>7.79306358381503</v>
      </c>
      <c r="E758" s="4" t="s">
        <v>748</v>
      </c>
    </row>
    <row r="759" customFormat="false" ht="15" hidden="false" customHeight="false" outlineLevel="0" collapsed="false">
      <c r="B759" s="5" t="s">
        <v>756</v>
      </c>
      <c r="C759" s="3" t="n">
        <v>7.45664739884393</v>
      </c>
      <c r="D759" s="3" t="n">
        <f aca="false">C759*1.05</f>
        <v>7.82947976878613</v>
      </c>
      <c r="E759" s="4" t="s">
        <v>748</v>
      </c>
    </row>
    <row r="760" customFormat="false" ht="15" hidden="false" customHeight="false" outlineLevel="0" collapsed="false">
      <c r="B760" s="5" t="s">
        <v>757</v>
      </c>
      <c r="C760" s="3" t="n">
        <v>7.90751445086705</v>
      </c>
      <c r="D760" s="3" t="n">
        <f aca="false">C760*1.05</f>
        <v>8.30289017341041</v>
      </c>
      <c r="E760" s="4" t="s">
        <v>748</v>
      </c>
    </row>
    <row r="761" customFormat="false" ht="15" hidden="false" customHeight="false" outlineLevel="0" collapsed="false">
      <c r="B761" s="5" t="s">
        <v>758</v>
      </c>
      <c r="C761" s="3" t="n">
        <v>9.46820809248555</v>
      </c>
      <c r="D761" s="3" t="n">
        <f aca="false">C761*1.05</f>
        <v>9.94161849710983</v>
      </c>
      <c r="E761" s="4" t="s">
        <v>748</v>
      </c>
    </row>
    <row r="762" customFormat="false" ht="15" hidden="false" customHeight="false" outlineLevel="0" collapsed="false">
      <c r="B762" s="5" t="s">
        <v>759</v>
      </c>
      <c r="C762" s="3" t="n">
        <v>8.13872832369942</v>
      </c>
      <c r="D762" s="3" t="n">
        <f aca="false">C762*1.05</f>
        <v>8.54566473988439</v>
      </c>
      <c r="E762" s="4" t="s">
        <v>748</v>
      </c>
    </row>
    <row r="763" customFormat="false" ht="15" hidden="false" customHeight="false" outlineLevel="0" collapsed="false">
      <c r="B763" s="5" t="s">
        <v>760</v>
      </c>
      <c r="C763" s="3" t="n">
        <v>8.13872832369942</v>
      </c>
      <c r="D763" s="3" t="n">
        <f aca="false">C763*1.05</f>
        <v>8.54566473988439</v>
      </c>
      <c r="E763" s="4" t="s">
        <v>748</v>
      </c>
    </row>
    <row r="764" customFormat="false" ht="15" hidden="false" customHeight="false" outlineLevel="0" collapsed="false">
      <c r="B764" s="5" t="s">
        <v>761</v>
      </c>
      <c r="C764" s="3" t="n">
        <v>8.13872832369942</v>
      </c>
      <c r="D764" s="3" t="n">
        <f aca="false">C764*1.05</f>
        <v>8.54566473988439</v>
      </c>
      <c r="E764" s="4" t="s">
        <v>748</v>
      </c>
    </row>
    <row r="765" customFormat="false" ht="15" hidden="false" customHeight="false" outlineLevel="0" collapsed="false">
      <c r="B765" s="5" t="s">
        <v>762</v>
      </c>
      <c r="C765" s="3" t="n">
        <v>8.13872832369942</v>
      </c>
      <c r="D765" s="3" t="n">
        <f aca="false">C765*1.05</f>
        <v>8.54566473988439</v>
      </c>
      <c r="E765" s="4" t="s">
        <v>748</v>
      </c>
    </row>
    <row r="766" customFormat="false" ht="15" hidden="false" customHeight="false" outlineLevel="0" collapsed="false">
      <c r="B766" s="5" t="s">
        <v>763</v>
      </c>
      <c r="C766" s="3" t="n">
        <v>3.75722543352601</v>
      </c>
      <c r="D766" s="3" t="n">
        <f aca="false">C766*1.05</f>
        <v>3.94508670520231</v>
      </c>
      <c r="E766" s="4" t="s">
        <v>764</v>
      </c>
    </row>
    <row r="767" customFormat="false" ht="15" hidden="false" customHeight="false" outlineLevel="0" collapsed="false">
      <c r="B767" s="5" t="s">
        <v>765</v>
      </c>
      <c r="C767" s="3" t="n">
        <v>27.0635838150289</v>
      </c>
      <c r="D767" s="3" t="n">
        <f aca="false">C767*1.05</f>
        <v>28.4167630057804</v>
      </c>
      <c r="E767" s="4" t="s">
        <v>766</v>
      </c>
    </row>
    <row r="768" customFormat="false" ht="15" hidden="false" customHeight="false" outlineLevel="0" collapsed="false">
      <c r="B768" s="5" t="s">
        <v>767</v>
      </c>
      <c r="C768" s="3" t="n">
        <v>2.89017341040462</v>
      </c>
      <c r="D768" s="3" t="n">
        <f aca="false">C768*1.05</f>
        <v>3.03468208092486</v>
      </c>
      <c r="E768" s="4" t="s">
        <v>764</v>
      </c>
    </row>
    <row r="769" customFormat="false" ht="15" hidden="false" customHeight="false" outlineLevel="0" collapsed="false">
      <c r="B769" s="5" t="s">
        <v>768</v>
      </c>
      <c r="C769" s="3" t="n">
        <v>22.8901734104046</v>
      </c>
      <c r="D769" s="3" t="n">
        <f aca="false">C769*1.05</f>
        <v>24.0346820809249</v>
      </c>
      <c r="E769" s="4" t="s">
        <v>769</v>
      </c>
    </row>
    <row r="770" customFormat="false" ht="15" hidden="false" customHeight="false" outlineLevel="0" collapsed="false">
      <c r="B770" s="5" t="s">
        <v>770</v>
      </c>
      <c r="C770" s="3" t="n">
        <v>18.6127167630058</v>
      </c>
      <c r="D770" s="3" t="n">
        <f aca="false">C770*1.05</f>
        <v>19.5433526011561</v>
      </c>
      <c r="E770" s="4" t="s">
        <v>769</v>
      </c>
    </row>
    <row r="771" customFormat="false" ht="15" hidden="false" customHeight="false" outlineLevel="0" collapsed="false">
      <c r="B771" s="5" t="s">
        <v>771</v>
      </c>
      <c r="C771" s="3" t="n">
        <v>22.8901734104046</v>
      </c>
      <c r="D771" s="3" t="n">
        <f aca="false">C771*1.05</f>
        <v>24.0346820809249</v>
      </c>
      <c r="E771" s="4" t="s">
        <v>769</v>
      </c>
    </row>
    <row r="772" customFormat="false" ht="15" hidden="false" customHeight="false" outlineLevel="0" collapsed="false">
      <c r="B772" s="5" t="s">
        <v>772</v>
      </c>
      <c r="C772" s="3" t="n">
        <v>22.8901734104046</v>
      </c>
      <c r="D772" s="3" t="n">
        <f aca="false">C772*1.05</f>
        <v>24.0346820809249</v>
      </c>
      <c r="E772" s="4" t="s">
        <v>769</v>
      </c>
    </row>
    <row r="773" customFormat="false" ht="15" hidden="false" customHeight="false" outlineLevel="0" collapsed="false">
      <c r="B773" s="5" t="s">
        <v>773</v>
      </c>
      <c r="C773" s="3" t="n">
        <v>22.8901734104046</v>
      </c>
      <c r="D773" s="3" t="n">
        <f aca="false">C773*1.05</f>
        <v>24.0346820809249</v>
      </c>
      <c r="E773" s="4" t="s">
        <v>769</v>
      </c>
    </row>
    <row r="774" customFormat="false" ht="15" hidden="false" customHeight="false" outlineLevel="0" collapsed="false">
      <c r="B774" s="5" t="s">
        <v>774</v>
      </c>
      <c r="C774" s="3" t="n">
        <v>8.4393063583815</v>
      </c>
      <c r="D774" s="3" t="n">
        <f aca="false">C774*1.05</f>
        <v>8.86127167630058</v>
      </c>
      <c r="E774" s="4" t="s">
        <v>775</v>
      </c>
    </row>
    <row r="775" customFormat="false" ht="15" hidden="false" customHeight="false" outlineLevel="0" collapsed="false">
      <c r="B775" s="5" t="s">
        <v>776</v>
      </c>
      <c r="C775" s="3" t="n">
        <v>8.4393063583815</v>
      </c>
      <c r="D775" s="3" t="n">
        <f aca="false">C775*1.05</f>
        <v>8.86127167630058</v>
      </c>
      <c r="E775" s="4" t="s">
        <v>775</v>
      </c>
    </row>
    <row r="776" customFormat="false" ht="15" hidden="false" customHeight="false" outlineLevel="0" collapsed="false">
      <c r="B776" s="5" t="s">
        <v>777</v>
      </c>
      <c r="C776" s="3" t="n">
        <v>8.4393063583815</v>
      </c>
      <c r="D776" s="3" t="n">
        <f aca="false">C776*1.05</f>
        <v>8.86127167630058</v>
      </c>
      <c r="E776" s="4" t="s">
        <v>775</v>
      </c>
    </row>
    <row r="777" customFormat="false" ht="15" hidden="false" customHeight="false" outlineLevel="0" collapsed="false">
      <c r="B777" s="5" t="s">
        <v>778</v>
      </c>
      <c r="C777" s="3" t="n">
        <v>8.4393063583815</v>
      </c>
      <c r="D777" s="3" t="n">
        <f aca="false">C777*1.05</f>
        <v>8.86127167630058</v>
      </c>
      <c r="E777" s="4" t="s">
        <v>775</v>
      </c>
    </row>
    <row r="778" customFormat="false" ht="15" hidden="false" customHeight="false" outlineLevel="0" collapsed="false">
      <c r="B778" s="5" t="s">
        <v>779</v>
      </c>
      <c r="C778" s="3" t="n">
        <v>22.3121387283237</v>
      </c>
      <c r="D778" s="3" t="n">
        <f aca="false">C778*1.05</f>
        <v>23.4277456647399</v>
      </c>
      <c r="E778" s="4" t="s">
        <v>775</v>
      </c>
    </row>
    <row r="779" customFormat="false" ht="15" hidden="false" customHeight="false" outlineLevel="0" collapsed="false">
      <c r="B779" s="5" t="s">
        <v>780</v>
      </c>
      <c r="C779" s="3" t="n">
        <v>7.16763005780347</v>
      </c>
      <c r="D779" s="3" t="n">
        <f aca="false">C779*1.05</f>
        <v>7.52601156069364</v>
      </c>
      <c r="E779" s="4" t="s">
        <v>775</v>
      </c>
    </row>
    <row r="780" customFormat="false" ht="15" hidden="false" customHeight="false" outlineLevel="0" collapsed="false">
      <c r="B780" s="5" t="s">
        <v>781</v>
      </c>
      <c r="C780" s="3" t="n">
        <v>7.16763005780347</v>
      </c>
      <c r="D780" s="3" t="n">
        <f aca="false">C780*1.05</f>
        <v>7.52601156069364</v>
      </c>
      <c r="E780" s="4" t="s">
        <v>775</v>
      </c>
    </row>
    <row r="781" customFormat="false" ht="15" hidden="false" customHeight="false" outlineLevel="0" collapsed="false">
      <c r="B781" s="5" t="s">
        <v>782</v>
      </c>
      <c r="C781" s="3" t="n">
        <v>7.16763005780347</v>
      </c>
      <c r="D781" s="3" t="n">
        <f aca="false">C781*1.05</f>
        <v>7.52601156069364</v>
      </c>
      <c r="E781" s="4" t="s">
        <v>775</v>
      </c>
    </row>
    <row r="782" customFormat="false" ht="15" hidden="false" customHeight="false" outlineLevel="0" collapsed="false">
      <c r="B782" s="5" t="s">
        <v>783</v>
      </c>
      <c r="C782" s="3" t="n">
        <v>16.0693641618497</v>
      </c>
      <c r="D782" s="3" t="n">
        <f aca="false">C782*1.05</f>
        <v>16.8728323699422</v>
      </c>
      <c r="E782" s="4" t="s">
        <v>784</v>
      </c>
    </row>
    <row r="783" customFormat="false" ht="15" hidden="false" customHeight="false" outlineLevel="0" collapsed="false">
      <c r="B783" s="5" t="s">
        <v>780</v>
      </c>
      <c r="C783" s="3" t="n">
        <v>7.16763005780347</v>
      </c>
      <c r="D783" s="3" t="n">
        <f aca="false">C783*1.05</f>
        <v>7.52601156069364</v>
      </c>
      <c r="E783" s="4" t="s">
        <v>784</v>
      </c>
    </row>
    <row r="784" customFormat="false" ht="15" hidden="false" customHeight="false" outlineLevel="0" collapsed="false">
      <c r="B784" s="5" t="s">
        <v>781</v>
      </c>
      <c r="C784" s="3" t="n">
        <v>7.16763005780347</v>
      </c>
      <c r="D784" s="3" t="n">
        <f aca="false">C784*1.05</f>
        <v>7.52601156069364</v>
      </c>
      <c r="E784" s="4" t="s">
        <v>784</v>
      </c>
    </row>
    <row r="785" customFormat="false" ht="15" hidden="false" customHeight="false" outlineLevel="0" collapsed="false">
      <c r="B785" s="5" t="s">
        <v>782</v>
      </c>
      <c r="C785" s="3" t="n">
        <v>7.16763005780347</v>
      </c>
      <c r="D785" s="3" t="n">
        <f aca="false">C785*1.05</f>
        <v>7.52601156069364</v>
      </c>
      <c r="E785" s="4" t="s">
        <v>784</v>
      </c>
    </row>
    <row r="786" customFormat="false" ht="15" hidden="false" customHeight="false" outlineLevel="0" collapsed="false">
      <c r="B786" s="5" t="s">
        <v>785</v>
      </c>
      <c r="C786" s="3" t="n">
        <v>8.27745664739885</v>
      </c>
      <c r="D786" s="3" t="n">
        <f aca="false">C786*1.05</f>
        <v>8.69132947976879</v>
      </c>
      <c r="E786" s="4" t="s">
        <v>784</v>
      </c>
    </row>
    <row r="787" customFormat="false" ht="15" hidden="false" customHeight="false" outlineLevel="0" collapsed="false">
      <c r="B787" s="5" t="s">
        <v>786</v>
      </c>
      <c r="C787" s="3" t="n">
        <v>8.27745664739885</v>
      </c>
      <c r="D787" s="3" t="n">
        <f aca="false">C787*1.05</f>
        <v>8.69132947976879</v>
      </c>
      <c r="E787" s="4" t="s">
        <v>784</v>
      </c>
    </row>
    <row r="788" customFormat="false" ht="15" hidden="false" customHeight="false" outlineLevel="0" collapsed="false">
      <c r="B788" s="5" t="s">
        <v>787</v>
      </c>
      <c r="C788" s="3" t="n">
        <v>8.27745664739885</v>
      </c>
      <c r="D788" s="3" t="n">
        <f aca="false">C788*1.05</f>
        <v>8.69132947976879</v>
      </c>
      <c r="E788" s="4" t="s">
        <v>784</v>
      </c>
    </row>
    <row r="789" customFormat="false" ht="15" hidden="false" customHeight="false" outlineLevel="0" collapsed="false">
      <c r="B789" s="5" t="s">
        <v>788</v>
      </c>
      <c r="C789" s="3" t="n">
        <v>8.27745664739885</v>
      </c>
      <c r="D789" s="3" t="n">
        <f aca="false">C789*1.05</f>
        <v>8.69132947976879</v>
      </c>
      <c r="E789" s="4" t="s">
        <v>784</v>
      </c>
    </row>
    <row r="790" customFormat="false" ht="15" hidden="false" customHeight="false" outlineLevel="0" collapsed="false">
      <c r="B790" s="5" t="s">
        <v>789</v>
      </c>
      <c r="C790" s="3" t="n">
        <v>16.0693641618497</v>
      </c>
      <c r="D790" s="3" t="n">
        <f aca="false">C790*1.05</f>
        <v>16.8728323699422</v>
      </c>
      <c r="E790" s="4" t="s">
        <v>790</v>
      </c>
    </row>
    <row r="791" customFormat="false" ht="15" hidden="false" customHeight="false" outlineLevel="0" collapsed="false">
      <c r="B791" s="5" t="s">
        <v>789</v>
      </c>
      <c r="C791" s="3" t="n">
        <v>16.0693641618497</v>
      </c>
      <c r="D791" s="3" t="n">
        <f aca="false">C791*1.05</f>
        <v>16.8728323699422</v>
      </c>
      <c r="E791" s="4" t="s">
        <v>791</v>
      </c>
    </row>
    <row r="792" customFormat="false" ht="15" hidden="false" customHeight="false" outlineLevel="0" collapsed="false">
      <c r="B792" s="5" t="s">
        <v>792</v>
      </c>
      <c r="C792" s="3" t="n">
        <v>16.0693641618497</v>
      </c>
      <c r="D792" s="3" t="n">
        <f aca="false">C792*1.05</f>
        <v>16.8728323699422</v>
      </c>
      <c r="E792" s="4" t="s">
        <v>790</v>
      </c>
    </row>
    <row r="793" customFormat="false" ht="15" hidden="false" customHeight="false" outlineLevel="0" collapsed="false">
      <c r="B793" s="5" t="s">
        <v>792</v>
      </c>
      <c r="C793" s="3" t="n">
        <v>16.0693641618497</v>
      </c>
      <c r="D793" s="3" t="n">
        <f aca="false">C793*1.05</f>
        <v>16.8728323699422</v>
      </c>
      <c r="E793" s="4" t="s">
        <v>791</v>
      </c>
    </row>
    <row r="794" customFormat="false" ht="15" hidden="false" customHeight="false" outlineLevel="0" collapsed="false">
      <c r="B794" s="5" t="s">
        <v>793</v>
      </c>
      <c r="C794" s="3" t="n">
        <v>16.0693641618497</v>
      </c>
      <c r="D794" s="3" t="n">
        <f aca="false">C794*1.05</f>
        <v>16.8728323699422</v>
      </c>
      <c r="E794" s="4" t="s">
        <v>790</v>
      </c>
    </row>
    <row r="795" customFormat="false" ht="15" hidden="false" customHeight="false" outlineLevel="0" collapsed="false">
      <c r="B795" s="5" t="s">
        <v>793</v>
      </c>
      <c r="C795" s="3" t="n">
        <v>16.0693641618497</v>
      </c>
      <c r="D795" s="3" t="n">
        <f aca="false">C795*1.05</f>
        <v>16.8728323699422</v>
      </c>
      <c r="E795" s="4" t="s">
        <v>791</v>
      </c>
    </row>
    <row r="796" customFormat="false" ht="15" hidden="false" customHeight="false" outlineLevel="0" collapsed="false">
      <c r="B796" s="5" t="s">
        <v>783</v>
      </c>
      <c r="C796" s="3" t="n">
        <v>16.0693641618497</v>
      </c>
      <c r="D796" s="3" t="n">
        <f aca="false">C796*1.05</f>
        <v>16.8728323699422</v>
      </c>
      <c r="E796" s="4" t="s">
        <v>790</v>
      </c>
    </row>
    <row r="797" customFormat="false" ht="15" hidden="false" customHeight="false" outlineLevel="0" collapsed="false">
      <c r="B797" s="5" t="s">
        <v>783</v>
      </c>
      <c r="C797" s="3" t="n">
        <v>16.0693641618497</v>
      </c>
      <c r="D797" s="3" t="n">
        <f aca="false">C797*1.05</f>
        <v>16.8728323699422</v>
      </c>
      <c r="E797" s="4" t="s">
        <v>791</v>
      </c>
    </row>
    <row r="798" customFormat="false" ht="15" hidden="false" customHeight="false" outlineLevel="0" collapsed="false">
      <c r="B798" s="5" t="s">
        <v>794</v>
      </c>
      <c r="C798" s="3" t="n">
        <v>19.4219653179191</v>
      </c>
      <c r="D798" s="3" t="n">
        <f aca="false">C798*1.05</f>
        <v>20.393063583815</v>
      </c>
      <c r="E798" s="4" t="s">
        <v>795</v>
      </c>
    </row>
    <row r="799" customFormat="false" ht="15" hidden="false" customHeight="false" outlineLevel="0" collapsed="false">
      <c r="B799" s="5" t="s">
        <v>796</v>
      </c>
      <c r="C799" s="3" t="n">
        <v>19.4219653179191</v>
      </c>
      <c r="D799" s="3" t="n">
        <f aca="false">C799*1.05</f>
        <v>20.393063583815</v>
      </c>
      <c r="E799" s="4" t="s">
        <v>795</v>
      </c>
    </row>
    <row r="800" customFormat="false" ht="15" hidden="false" customHeight="false" outlineLevel="0" collapsed="false">
      <c r="B800" s="5" t="s">
        <v>797</v>
      </c>
      <c r="C800" s="3" t="n">
        <v>19.4219653179191</v>
      </c>
      <c r="D800" s="3" t="n">
        <f aca="false">C800*1.05</f>
        <v>20.393063583815</v>
      </c>
      <c r="E800" s="4" t="s">
        <v>795</v>
      </c>
    </row>
    <row r="801" customFormat="false" ht="15" hidden="false" customHeight="false" outlineLevel="0" collapsed="false">
      <c r="B801" s="5" t="s">
        <v>779</v>
      </c>
      <c r="C801" s="3" t="n">
        <v>22.3121387283237</v>
      </c>
      <c r="D801" s="3" t="n">
        <f aca="false">C801*1.05</f>
        <v>23.4277456647399</v>
      </c>
      <c r="E801" s="4" t="s">
        <v>795</v>
      </c>
    </row>
    <row r="802" customFormat="false" ht="15" hidden="false" customHeight="false" outlineLevel="0" collapsed="false">
      <c r="B802" s="5" t="s">
        <v>798</v>
      </c>
      <c r="C802" s="3" t="n">
        <v>8.4393063583815</v>
      </c>
      <c r="D802" s="3" t="n">
        <f aca="false">C802*1.05</f>
        <v>8.86127167630058</v>
      </c>
      <c r="E802" s="4" t="s">
        <v>795</v>
      </c>
    </row>
    <row r="803" customFormat="false" ht="15" hidden="false" customHeight="false" outlineLevel="0" collapsed="false">
      <c r="B803" s="5" t="s">
        <v>799</v>
      </c>
      <c r="C803" s="3" t="n">
        <v>8.4393063583815</v>
      </c>
      <c r="D803" s="3" t="n">
        <f aca="false">C803*1.05</f>
        <v>8.86127167630058</v>
      </c>
      <c r="E803" s="4" t="s">
        <v>795</v>
      </c>
    </row>
    <row r="804" customFormat="false" ht="15" hidden="false" customHeight="false" outlineLevel="0" collapsed="false">
      <c r="B804" s="5" t="s">
        <v>800</v>
      </c>
      <c r="C804" s="3" t="n">
        <v>8.4393063583815</v>
      </c>
      <c r="D804" s="3" t="n">
        <f aca="false">C804*1.05</f>
        <v>8.86127167630058</v>
      </c>
      <c r="E804" s="4" t="s">
        <v>795</v>
      </c>
    </row>
    <row r="805" customFormat="false" ht="15" hidden="false" customHeight="false" outlineLevel="0" collapsed="false">
      <c r="B805" s="5" t="s">
        <v>801</v>
      </c>
      <c r="C805" s="3" t="n">
        <v>8.4393063583815</v>
      </c>
      <c r="D805" s="3" t="n">
        <f aca="false">C805*1.05</f>
        <v>8.86127167630058</v>
      </c>
      <c r="E805" s="4" t="s">
        <v>795</v>
      </c>
    </row>
    <row r="806" customFormat="false" ht="15" hidden="false" customHeight="false" outlineLevel="0" collapsed="false">
      <c r="B806" s="5" t="s">
        <v>802</v>
      </c>
      <c r="C806" s="3" t="n">
        <v>8.4393063583815</v>
      </c>
      <c r="D806" s="3" t="n">
        <f aca="false">C806*1.05</f>
        <v>8.86127167630058</v>
      </c>
      <c r="E806" s="4" t="s">
        <v>790</v>
      </c>
    </row>
    <row r="807" customFormat="false" ht="15" hidden="false" customHeight="false" outlineLevel="0" collapsed="false">
      <c r="B807" s="5" t="s">
        <v>803</v>
      </c>
      <c r="C807" s="3" t="n">
        <v>8.4393063583815</v>
      </c>
      <c r="D807" s="3" t="n">
        <f aca="false">C807*1.05</f>
        <v>8.86127167630058</v>
      </c>
      <c r="E807" s="4" t="s">
        <v>790</v>
      </c>
    </row>
    <row r="808" customFormat="false" ht="15" hidden="false" customHeight="false" outlineLevel="0" collapsed="false">
      <c r="B808" s="5" t="s">
        <v>804</v>
      </c>
      <c r="C808" s="3" t="n">
        <v>8.4393063583815</v>
      </c>
      <c r="D808" s="3" t="n">
        <f aca="false">C808*1.05</f>
        <v>8.86127167630058</v>
      </c>
      <c r="E808" s="4" t="s">
        <v>790</v>
      </c>
    </row>
    <row r="809" customFormat="false" ht="15" hidden="false" customHeight="false" outlineLevel="0" collapsed="false">
      <c r="B809" s="5" t="s">
        <v>805</v>
      </c>
      <c r="C809" s="3" t="n">
        <v>8.4393063583815</v>
      </c>
      <c r="D809" s="3" t="n">
        <f aca="false">C809*1.05</f>
        <v>8.86127167630058</v>
      </c>
      <c r="E809" s="4" t="s">
        <v>790</v>
      </c>
    </row>
    <row r="810" customFormat="false" ht="15" hidden="false" customHeight="false" outlineLevel="0" collapsed="false">
      <c r="B810" s="5" t="s">
        <v>806</v>
      </c>
      <c r="C810" s="3" t="n">
        <v>7.97687861271676</v>
      </c>
      <c r="D810" s="3" t="n">
        <f aca="false">C810*1.05</f>
        <v>8.3757225433526</v>
      </c>
      <c r="E810" s="4" t="s">
        <v>807</v>
      </c>
    </row>
    <row r="811" customFormat="false" ht="15" hidden="false" customHeight="false" outlineLevel="0" collapsed="false">
      <c r="B811" s="5" t="s">
        <v>808</v>
      </c>
      <c r="C811" s="3" t="n">
        <v>7.97687861271676</v>
      </c>
      <c r="D811" s="3" t="n">
        <f aca="false">C811*1.05</f>
        <v>8.3757225433526</v>
      </c>
      <c r="E811" s="4" t="s">
        <v>809</v>
      </c>
    </row>
    <row r="812" customFormat="false" ht="15" hidden="false" customHeight="false" outlineLevel="0" collapsed="false">
      <c r="B812" s="5" t="s">
        <v>810</v>
      </c>
      <c r="C812" s="3" t="n">
        <v>26.7052023121387</v>
      </c>
      <c r="D812" s="3" t="n">
        <f aca="false">C812*1.05</f>
        <v>28.0404624277457</v>
      </c>
      <c r="E812" s="4" t="s">
        <v>811</v>
      </c>
    </row>
    <row r="813" customFormat="false" ht="15" hidden="false" customHeight="false" outlineLevel="0" collapsed="false">
      <c r="B813" s="5" t="s">
        <v>812</v>
      </c>
      <c r="C813" s="3" t="n">
        <v>26.7052023121387</v>
      </c>
      <c r="D813" s="3" t="n">
        <f aca="false">C813*1.05</f>
        <v>28.0404624277457</v>
      </c>
      <c r="E813" s="4" t="s">
        <v>811</v>
      </c>
    </row>
    <row r="814" customFormat="false" ht="15" hidden="false" customHeight="false" outlineLevel="0" collapsed="false">
      <c r="B814" s="5" t="s">
        <v>813</v>
      </c>
      <c r="C814" s="3" t="n">
        <v>26.7052023121387</v>
      </c>
      <c r="D814" s="3" t="n">
        <f aca="false">C814*1.05</f>
        <v>28.0404624277457</v>
      </c>
      <c r="E814" s="4" t="s">
        <v>811</v>
      </c>
    </row>
    <row r="815" customFormat="false" ht="15" hidden="false" customHeight="false" outlineLevel="0" collapsed="false">
      <c r="B815" s="5" t="s">
        <v>814</v>
      </c>
      <c r="C815" s="3" t="n">
        <v>25.7803468208093</v>
      </c>
      <c r="D815" s="3" t="n">
        <f aca="false">C815*1.05</f>
        <v>27.0693641618497</v>
      </c>
      <c r="E815" s="4" t="s">
        <v>811</v>
      </c>
    </row>
    <row r="816" customFormat="false" ht="15" hidden="false" customHeight="false" outlineLevel="0" collapsed="false">
      <c r="B816" s="5" t="s">
        <v>815</v>
      </c>
      <c r="C816" s="3" t="n">
        <v>8.09248554913295</v>
      </c>
      <c r="D816" s="3" t="n">
        <f aca="false">C816*1.05</f>
        <v>8.4971098265896</v>
      </c>
      <c r="E816" s="4" t="s">
        <v>811</v>
      </c>
    </row>
    <row r="817" customFormat="false" ht="15" hidden="false" customHeight="false" outlineLevel="0" collapsed="false">
      <c r="B817" s="5" t="s">
        <v>816</v>
      </c>
      <c r="C817" s="3" t="n">
        <v>8.09248554913295</v>
      </c>
      <c r="D817" s="3" t="n">
        <f aca="false">C817*1.05</f>
        <v>8.4971098265896</v>
      </c>
      <c r="E817" s="4" t="s">
        <v>811</v>
      </c>
    </row>
    <row r="818" customFormat="false" ht="15" hidden="false" customHeight="false" outlineLevel="0" collapsed="false">
      <c r="B818" s="5" t="s">
        <v>817</v>
      </c>
      <c r="C818" s="3" t="n">
        <v>8.09248554913295</v>
      </c>
      <c r="D818" s="3" t="n">
        <f aca="false">C818*1.05</f>
        <v>8.4971098265896</v>
      </c>
      <c r="E818" s="4" t="s">
        <v>811</v>
      </c>
    </row>
    <row r="819" customFormat="false" ht="15" hidden="false" customHeight="false" outlineLevel="0" collapsed="false">
      <c r="B819" s="5" t="s">
        <v>818</v>
      </c>
      <c r="C819" s="3" t="n">
        <v>8.09248554913295</v>
      </c>
      <c r="D819" s="3" t="n">
        <f aca="false">C819*1.05</f>
        <v>8.4971098265896</v>
      </c>
      <c r="E819" s="4" t="s">
        <v>811</v>
      </c>
    </row>
    <row r="820" customFormat="false" ht="15" hidden="false" customHeight="false" outlineLevel="0" collapsed="false">
      <c r="B820" s="5" t="s">
        <v>819</v>
      </c>
      <c r="C820" s="3" t="n">
        <v>8.09248554913295</v>
      </c>
      <c r="D820" s="3" t="n">
        <f aca="false">C820*1.05</f>
        <v>8.4971098265896</v>
      </c>
      <c r="E820" s="4" t="s">
        <v>820</v>
      </c>
    </row>
    <row r="821" customFormat="false" ht="15" hidden="false" customHeight="false" outlineLevel="0" collapsed="false">
      <c r="B821" s="5" t="s">
        <v>821</v>
      </c>
      <c r="C821" s="3" t="n">
        <v>8.09248554913295</v>
      </c>
      <c r="D821" s="3" t="n">
        <f aca="false">C821*1.05</f>
        <v>8.4971098265896</v>
      </c>
      <c r="E821" s="4" t="s">
        <v>820</v>
      </c>
    </row>
    <row r="822" customFormat="false" ht="15" hidden="false" customHeight="false" outlineLevel="0" collapsed="false">
      <c r="B822" s="5" t="s">
        <v>822</v>
      </c>
      <c r="C822" s="3" t="n">
        <v>8.09248554913295</v>
      </c>
      <c r="D822" s="3" t="n">
        <f aca="false">C822*1.05</f>
        <v>8.4971098265896</v>
      </c>
      <c r="E822" s="4" t="s">
        <v>820</v>
      </c>
    </row>
    <row r="823" customFormat="false" ht="15" hidden="false" customHeight="false" outlineLevel="0" collapsed="false">
      <c r="B823" s="5" t="s">
        <v>823</v>
      </c>
      <c r="C823" s="3" t="n">
        <v>8.09248554913295</v>
      </c>
      <c r="D823" s="3" t="n">
        <f aca="false">C823*1.05</f>
        <v>8.4971098265896</v>
      </c>
      <c r="E823" s="4" t="s">
        <v>820</v>
      </c>
    </row>
    <row r="824" customFormat="false" ht="56.25" hidden="false" customHeight="false" outlineLevel="0" collapsed="false">
      <c r="B824" s="31" t="s">
        <v>824</v>
      </c>
      <c r="C824" s="3" t="n">
        <v>130.635838150289</v>
      </c>
      <c r="D824" s="3" t="n">
        <f aca="false">C824*1.05</f>
        <v>137.167630057803</v>
      </c>
      <c r="E824" s="4" t="s">
        <v>733</v>
      </c>
    </row>
    <row r="825" customFormat="false" ht="56.25" hidden="false" customHeight="false" outlineLevel="0" collapsed="false">
      <c r="B825" s="31" t="s">
        <v>825</v>
      </c>
      <c r="C825" s="3" t="n">
        <v>99.4219653179191</v>
      </c>
      <c r="D825" s="3" t="n">
        <f aca="false">C825*1.05</f>
        <v>104.393063583815</v>
      </c>
      <c r="E825" s="4" t="s">
        <v>733</v>
      </c>
    </row>
    <row r="826" customFormat="false" ht="56.25" hidden="false" customHeight="false" outlineLevel="0" collapsed="false">
      <c r="B826" s="31" t="s">
        <v>826</v>
      </c>
      <c r="C826" s="3" t="n">
        <v>130.635838150289</v>
      </c>
      <c r="D826" s="3" t="n">
        <f aca="false">C826*1.05</f>
        <v>137.167630057803</v>
      </c>
      <c r="E826" s="4" t="s">
        <v>733</v>
      </c>
    </row>
    <row r="827" customFormat="false" ht="56.25" hidden="false" customHeight="false" outlineLevel="0" collapsed="false">
      <c r="B827" s="31" t="s">
        <v>827</v>
      </c>
      <c r="C827" s="3" t="n">
        <v>130.635838150289</v>
      </c>
      <c r="D827" s="3" t="n">
        <f aca="false">C827*1.05</f>
        <v>137.167630057803</v>
      </c>
      <c r="E827" s="4" t="s">
        <v>733</v>
      </c>
    </row>
    <row r="828" customFormat="false" ht="15" hidden="false" customHeight="false" outlineLevel="0" collapsed="false">
      <c r="B828" s="2" t="s">
        <v>828</v>
      </c>
      <c r="C828" s="3" t="n">
        <v>51.2832369942197</v>
      </c>
      <c r="D828" s="3" t="n">
        <f aca="false">C828*1.05</f>
        <v>53.8473988439306</v>
      </c>
      <c r="E828" s="4" t="s">
        <v>368</v>
      </c>
    </row>
    <row r="829" customFormat="false" ht="15" hidden="false" customHeight="false" outlineLevel="0" collapsed="false">
      <c r="B829" s="5" t="s">
        <v>829</v>
      </c>
      <c r="C829" s="3" t="n">
        <v>3.2485549132948</v>
      </c>
      <c r="D829" s="3" t="n">
        <f aca="false">C829*1.05</f>
        <v>3.41098265895954</v>
      </c>
      <c r="E829" s="4" t="s">
        <v>289</v>
      </c>
    </row>
    <row r="830" customFormat="false" ht="15" hidden="false" customHeight="false" outlineLevel="0" collapsed="false">
      <c r="B830" s="5" t="s">
        <v>830</v>
      </c>
      <c r="C830" s="3" t="n">
        <v>10.7745664739884</v>
      </c>
      <c r="D830" s="3" t="n">
        <f aca="false">C830*1.05</f>
        <v>11.3132947976879</v>
      </c>
      <c r="E830" s="4" t="s">
        <v>445</v>
      </c>
    </row>
    <row r="831" customFormat="false" ht="15" hidden="false" customHeight="false" outlineLevel="0" collapsed="false">
      <c r="B831" s="5" t="s">
        <v>831</v>
      </c>
      <c r="C831" s="3" t="n">
        <v>17.9537572254335</v>
      </c>
      <c r="D831" s="3" t="n">
        <f aca="false">C831*1.05</f>
        <v>18.8514450867052</v>
      </c>
      <c r="E831" s="4" t="s">
        <v>95</v>
      </c>
    </row>
    <row r="832" customFormat="false" ht="15" hidden="false" customHeight="false" outlineLevel="0" collapsed="false">
      <c r="B832" s="5" t="s">
        <v>832</v>
      </c>
      <c r="C832" s="3" t="n">
        <v>20.0115606936416</v>
      </c>
      <c r="D832" s="3" t="n">
        <f aca="false">C832*1.05</f>
        <v>21.0121387283237</v>
      </c>
      <c r="E832" s="4" t="s">
        <v>95</v>
      </c>
    </row>
    <row r="833" customFormat="false" ht="15" hidden="false" customHeight="false" outlineLevel="0" collapsed="false">
      <c r="B833" s="5" t="s">
        <v>833</v>
      </c>
      <c r="C833" s="3" t="n">
        <v>24.5664739884393</v>
      </c>
      <c r="D833" s="3" t="n">
        <f aca="false">C833*1.05</f>
        <v>25.7947976878613</v>
      </c>
      <c r="E833" s="4" t="s">
        <v>98</v>
      </c>
    </row>
    <row r="834" customFormat="false" ht="15" hidden="false" customHeight="false" outlineLevel="0" collapsed="false">
      <c r="B834" s="5" t="s">
        <v>834</v>
      </c>
      <c r="C834" s="3" t="n">
        <v>30.0578034682081</v>
      </c>
      <c r="D834" s="3" t="n">
        <f aca="false">C834*1.05</f>
        <v>31.5606936416185</v>
      </c>
      <c r="E834" s="14" t="s">
        <v>218</v>
      </c>
    </row>
    <row r="835" customFormat="false" ht="15" hidden="false" customHeight="false" outlineLevel="0" collapsed="false">
      <c r="B835" s="5" t="s">
        <v>835</v>
      </c>
      <c r="C835" s="3" t="n">
        <v>6.92485549132948</v>
      </c>
      <c r="D835" s="3" t="n">
        <f aca="false">C835*1.05</f>
        <v>7.27109826589595</v>
      </c>
      <c r="E835" s="4" t="s">
        <v>214</v>
      </c>
    </row>
    <row r="836" customFormat="false" ht="15" hidden="false" customHeight="false" outlineLevel="0" collapsed="false">
      <c r="B836" s="5" t="s">
        <v>835</v>
      </c>
      <c r="C836" s="3" t="n">
        <v>6.92485549132948</v>
      </c>
      <c r="D836" s="3" t="n">
        <f aca="false">C836*1.05</f>
        <v>7.27109826589595</v>
      </c>
      <c r="E836" s="6" t="s">
        <v>210</v>
      </c>
    </row>
    <row r="837" customFormat="false" ht="15" hidden="false" customHeight="false" outlineLevel="0" collapsed="false">
      <c r="B837" s="5" t="s">
        <v>835</v>
      </c>
      <c r="C837" s="3" t="n">
        <v>6.92485549132948</v>
      </c>
      <c r="D837" s="3" t="n">
        <f aca="false">C837*1.05</f>
        <v>7.27109826589595</v>
      </c>
      <c r="E837" s="14" t="s">
        <v>221</v>
      </c>
    </row>
    <row r="838" customFormat="false" ht="15" hidden="false" customHeight="false" outlineLevel="0" collapsed="false">
      <c r="B838" s="5" t="s">
        <v>835</v>
      </c>
      <c r="C838" s="3" t="n">
        <v>6.92485549132948</v>
      </c>
      <c r="D838" s="3" t="n">
        <f aca="false">C838*1.05</f>
        <v>7.27109826589595</v>
      </c>
      <c r="E838" s="4" t="s">
        <v>121</v>
      </c>
    </row>
    <row r="839" customFormat="false" ht="15" hidden="false" customHeight="false" outlineLevel="0" collapsed="false">
      <c r="B839" s="5" t="s">
        <v>835</v>
      </c>
      <c r="C839" s="3" t="n">
        <v>6.92485549132948</v>
      </c>
      <c r="D839" s="3" t="n">
        <f aca="false">C839*1.05</f>
        <v>7.27109826589595</v>
      </c>
      <c r="E839" s="7" t="s">
        <v>220</v>
      </c>
    </row>
    <row r="840" customFormat="false" ht="15" hidden="false" customHeight="false" outlineLevel="0" collapsed="false">
      <c r="B840" s="5" t="s">
        <v>835</v>
      </c>
      <c r="C840" s="3" t="n">
        <v>6.92485549132948</v>
      </c>
      <c r="D840" s="3" t="n">
        <f aca="false">C840*1.05</f>
        <v>7.27109826589595</v>
      </c>
      <c r="E840" s="4" t="s">
        <v>216</v>
      </c>
    </row>
    <row r="841" customFormat="false" ht="15" hidden="false" customHeight="false" outlineLevel="0" collapsed="false">
      <c r="B841" s="5" t="s">
        <v>836</v>
      </c>
      <c r="C841" s="3" t="n">
        <v>9.72254335260116</v>
      </c>
      <c r="D841" s="3" t="n">
        <f aca="false">C841*1.05</f>
        <v>10.2086705202312</v>
      </c>
      <c r="E841" s="4" t="s">
        <v>430</v>
      </c>
    </row>
    <row r="842" customFormat="false" ht="15" hidden="false" customHeight="false" outlineLevel="0" collapsed="false">
      <c r="B842" s="5" t="s">
        <v>837</v>
      </c>
      <c r="C842" s="3" t="n">
        <v>9.72254335260116</v>
      </c>
      <c r="D842" s="3" t="n">
        <f aca="false">C842*1.05</f>
        <v>10.2086705202312</v>
      </c>
      <c r="E842" s="4" t="s">
        <v>432</v>
      </c>
    </row>
    <row r="843" customFormat="false" ht="15" hidden="false" customHeight="false" outlineLevel="0" collapsed="false">
      <c r="B843" s="5" t="s">
        <v>837</v>
      </c>
      <c r="C843" s="3" t="n">
        <v>9.72254335260116</v>
      </c>
      <c r="D843" s="3" t="n">
        <f aca="false">C843*1.05</f>
        <v>10.2086705202312</v>
      </c>
      <c r="E843" s="4" t="s">
        <v>32</v>
      </c>
    </row>
    <row r="844" customFormat="false" ht="15" hidden="false" customHeight="false" outlineLevel="0" collapsed="false">
      <c r="B844" s="5" t="s">
        <v>837</v>
      </c>
      <c r="C844" s="3" t="n">
        <v>9.72254335260116</v>
      </c>
      <c r="D844" s="3" t="n">
        <f aca="false">C844*1.05</f>
        <v>10.2086705202312</v>
      </c>
      <c r="E844" s="7" t="s">
        <v>37</v>
      </c>
    </row>
    <row r="845" customFormat="false" ht="15" hidden="false" customHeight="false" outlineLevel="0" collapsed="false">
      <c r="B845" s="5" t="s">
        <v>838</v>
      </c>
      <c r="C845" s="3" t="n">
        <v>11.5606936416185</v>
      </c>
      <c r="D845" s="3" t="n">
        <f aca="false">C845*1.05</f>
        <v>12.1387283236994</v>
      </c>
      <c r="E845" s="7" t="s">
        <v>34</v>
      </c>
    </row>
    <row r="846" customFormat="false" ht="15" hidden="false" customHeight="false" outlineLevel="0" collapsed="false">
      <c r="B846" s="5" t="s">
        <v>839</v>
      </c>
      <c r="C846" s="3" t="n">
        <v>8.32369942196532</v>
      </c>
      <c r="D846" s="3" t="n">
        <f aca="false">C846*1.05</f>
        <v>8.73988439306359</v>
      </c>
      <c r="E846" s="4" t="s">
        <v>464</v>
      </c>
    </row>
    <row r="847" customFormat="false" ht="15" hidden="false" customHeight="false" outlineLevel="0" collapsed="false">
      <c r="B847" s="5" t="s">
        <v>839</v>
      </c>
      <c r="C847" s="3" t="n">
        <v>8.32369942196532</v>
      </c>
      <c r="D847" s="3" t="n">
        <f aca="false">C847*1.05</f>
        <v>8.73988439306359</v>
      </c>
      <c r="E847" s="4" t="s">
        <v>840</v>
      </c>
    </row>
    <row r="848" customFormat="false" ht="15" hidden="false" customHeight="false" outlineLevel="0" collapsed="false">
      <c r="B848" s="5" t="s">
        <v>839</v>
      </c>
      <c r="C848" s="3" t="n">
        <v>8.32369942196532</v>
      </c>
      <c r="D848" s="3" t="n">
        <f aca="false">C848*1.05</f>
        <v>8.73988439306359</v>
      </c>
      <c r="E848" s="4" t="s">
        <v>24</v>
      </c>
    </row>
    <row r="849" customFormat="false" ht="15" hidden="false" customHeight="false" outlineLevel="0" collapsed="false">
      <c r="B849" s="5" t="s">
        <v>841</v>
      </c>
      <c r="C849" s="3" t="n">
        <v>54.3352601156069</v>
      </c>
      <c r="D849" s="3" t="n">
        <f aca="false">C849*1.05</f>
        <v>57.0520231213873</v>
      </c>
      <c r="E849" s="4" t="s">
        <v>248</v>
      </c>
    </row>
    <row r="850" customFormat="false" ht="15" hidden="false" customHeight="false" outlineLevel="0" collapsed="false">
      <c r="B850" s="5" t="s">
        <v>842</v>
      </c>
      <c r="C850" s="3" t="n">
        <v>15.606936416185</v>
      </c>
      <c r="D850" s="3" t="n">
        <f aca="false">C850*1.05</f>
        <v>16.3872832369942</v>
      </c>
      <c r="E850" s="4" t="s">
        <v>29</v>
      </c>
    </row>
    <row r="851" customFormat="false" ht="15" hidden="false" customHeight="false" outlineLevel="0" collapsed="false">
      <c r="B851" s="5" t="s">
        <v>843</v>
      </c>
      <c r="C851" s="3" t="n">
        <v>12.5895953757225</v>
      </c>
      <c r="D851" s="3" t="n">
        <f aca="false">C851*1.05</f>
        <v>13.2190751445087</v>
      </c>
      <c r="E851" s="4" t="s">
        <v>52</v>
      </c>
    </row>
    <row r="852" customFormat="false" ht="15" hidden="false" customHeight="false" outlineLevel="0" collapsed="false">
      <c r="B852" s="5" t="s">
        <v>844</v>
      </c>
      <c r="C852" s="3" t="n">
        <v>23.606936416185</v>
      </c>
      <c r="D852" s="3" t="n">
        <f aca="false">C852*1.05</f>
        <v>24.7872832369942</v>
      </c>
      <c r="E852" s="7" t="s">
        <v>59</v>
      </c>
    </row>
    <row r="853" customFormat="false" ht="15" hidden="false" customHeight="false" outlineLevel="0" collapsed="false">
      <c r="B853" s="5" t="s">
        <v>845</v>
      </c>
      <c r="C853" s="3" t="n">
        <v>24.1734104046243</v>
      </c>
      <c r="D853" s="3" t="n">
        <f aca="false">C853*1.05</f>
        <v>25.3820809248555</v>
      </c>
      <c r="E853" s="4" t="s">
        <v>445</v>
      </c>
    </row>
    <row r="854" customFormat="false" ht="15" hidden="false" customHeight="false" outlineLevel="0" collapsed="false">
      <c r="B854" s="5" t="s">
        <v>846</v>
      </c>
      <c r="C854" s="3" t="n">
        <v>35.9306358381503</v>
      </c>
      <c r="D854" s="3" t="n">
        <f aca="false">C854*1.05</f>
        <v>37.7271676300578</v>
      </c>
      <c r="E854" s="4" t="s">
        <v>231</v>
      </c>
    </row>
    <row r="855" customFormat="false" ht="15" hidden="false" customHeight="false" outlineLevel="0" collapsed="false">
      <c r="B855" s="5" t="s">
        <v>846</v>
      </c>
      <c r="C855" s="3" t="n">
        <v>35.9306358381503</v>
      </c>
      <c r="D855" s="3" t="n">
        <f aca="false">C855*1.05</f>
        <v>37.7271676300578</v>
      </c>
      <c r="E855" s="7" t="s">
        <v>538</v>
      </c>
    </row>
    <row r="856" customFormat="false" ht="15" hidden="false" customHeight="false" outlineLevel="0" collapsed="false">
      <c r="B856" s="5" t="s">
        <v>846</v>
      </c>
      <c r="C856" s="3" t="n">
        <v>35.9306358381503</v>
      </c>
      <c r="D856" s="3" t="n">
        <f aca="false">C856*1.05</f>
        <v>37.7271676300578</v>
      </c>
      <c r="E856" s="4" t="s">
        <v>238</v>
      </c>
    </row>
    <row r="857" customFormat="false" ht="15" hidden="false" customHeight="false" outlineLevel="0" collapsed="false">
      <c r="B857" s="5" t="s">
        <v>846</v>
      </c>
      <c r="C857" s="3" t="n">
        <v>35.9306358381503</v>
      </c>
      <c r="D857" s="3" t="n">
        <f aca="false">C857*1.05</f>
        <v>37.7271676300578</v>
      </c>
      <c r="E857" s="4" t="s">
        <v>238</v>
      </c>
    </row>
    <row r="858" customFormat="false" ht="15" hidden="false" customHeight="false" outlineLevel="0" collapsed="false">
      <c r="B858" s="5" t="s">
        <v>847</v>
      </c>
      <c r="C858" s="3" t="n">
        <v>39.2254335260116</v>
      </c>
      <c r="D858" s="3" t="n">
        <f aca="false">C858*1.05</f>
        <v>41.1867052023121</v>
      </c>
      <c r="E858" s="14" t="s">
        <v>438</v>
      </c>
    </row>
    <row r="859" customFormat="false" ht="15" hidden="false" customHeight="false" outlineLevel="0" collapsed="false">
      <c r="B859" s="5" t="s">
        <v>847</v>
      </c>
      <c r="C859" s="3" t="n">
        <v>39.2254335260116</v>
      </c>
      <c r="D859" s="3" t="n">
        <f aca="false">C859*1.05</f>
        <v>41.1867052023121</v>
      </c>
      <c r="E859" s="6" t="s">
        <v>246</v>
      </c>
    </row>
    <row r="860" customFormat="false" ht="15" hidden="false" customHeight="false" outlineLevel="0" collapsed="false">
      <c r="B860" s="5" t="s">
        <v>848</v>
      </c>
      <c r="C860" s="3" t="n">
        <v>81.5260115606936</v>
      </c>
      <c r="D860" s="3" t="n">
        <f aca="false">C860*1.05</f>
        <v>85.6023121387283</v>
      </c>
      <c r="E860" s="7" t="s">
        <v>614</v>
      </c>
    </row>
    <row r="861" customFormat="false" ht="15" hidden="false" customHeight="false" outlineLevel="0" collapsed="false">
      <c r="B861" s="5" t="s">
        <v>849</v>
      </c>
      <c r="C861" s="3" t="n">
        <v>13.9884393063584</v>
      </c>
      <c r="D861" s="3" t="n">
        <f aca="false">C861*1.05</f>
        <v>14.6878612716763</v>
      </c>
      <c r="E861" s="4" t="s">
        <v>289</v>
      </c>
    </row>
    <row r="862" customFormat="false" ht="15" hidden="false" customHeight="false" outlineLevel="0" collapsed="false">
      <c r="B862" s="5" t="s">
        <v>850</v>
      </c>
      <c r="C862" s="3" t="n">
        <v>8.06936416184971</v>
      </c>
      <c r="D862" s="3" t="n">
        <f aca="false">C862*1.05</f>
        <v>8.4728323699422</v>
      </c>
      <c r="E862" s="4" t="s">
        <v>291</v>
      </c>
    </row>
    <row r="863" customFormat="false" ht="15" hidden="false" customHeight="false" outlineLevel="0" collapsed="false">
      <c r="B863" s="5" t="s">
        <v>851</v>
      </c>
      <c r="C863" s="3" t="n">
        <v>6.98265895953757</v>
      </c>
      <c r="D863" s="3" t="n">
        <f aca="false">C863*1.05</f>
        <v>7.33179190751445</v>
      </c>
      <c r="E863" s="4" t="s">
        <v>291</v>
      </c>
    </row>
    <row r="864" customFormat="false" ht="15" hidden="false" customHeight="false" outlineLevel="0" collapsed="false">
      <c r="B864" s="5" t="s">
        <v>852</v>
      </c>
      <c r="C864" s="3" t="n">
        <v>16.4161849710983</v>
      </c>
      <c r="D864" s="3" t="n">
        <f aca="false">C864*1.05</f>
        <v>17.2369942196532</v>
      </c>
      <c r="E864" s="4" t="s">
        <v>18</v>
      </c>
    </row>
    <row r="865" customFormat="false" ht="15" hidden="false" customHeight="false" outlineLevel="0" collapsed="false">
      <c r="B865" s="5" t="s">
        <v>853</v>
      </c>
      <c r="C865" s="3" t="n">
        <v>11.364161849711</v>
      </c>
      <c r="D865" s="3" t="n">
        <f aca="false">C865*1.05</f>
        <v>11.9323699421965</v>
      </c>
      <c r="E865" s="4" t="s">
        <v>645</v>
      </c>
    </row>
    <row r="866" customFormat="false" ht="15" hidden="false" customHeight="false" outlineLevel="0" collapsed="false">
      <c r="B866" s="5" t="s">
        <v>854</v>
      </c>
      <c r="C866" s="3" t="n">
        <v>36.3699421965318</v>
      </c>
      <c r="D866" s="3" t="n">
        <f aca="false">C866*1.05</f>
        <v>38.1884393063584</v>
      </c>
      <c r="E866" s="4" t="s">
        <v>169</v>
      </c>
    </row>
    <row r="867" customFormat="false" ht="15" hidden="false" customHeight="false" outlineLevel="0" collapsed="false">
      <c r="B867" s="11" t="s">
        <v>855</v>
      </c>
      <c r="C867" s="3" t="n">
        <v>30.2196531791908</v>
      </c>
      <c r="D867" s="3" t="n">
        <f aca="false">C867*1.05</f>
        <v>31.7306358381503</v>
      </c>
      <c r="E867" s="4" t="s">
        <v>184</v>
      </c>
    </row>
    <row r="868" customFormat="false" ht="15" hidden="false" customHeight="false" outlineLevel="0" collapsed="false">
      <c r="B868" s="5" t="s">
        <v>856</v>
      </c>
      <c r="C868" s="3" t="n">
        <v>28.092485549133</v>
      </c>
      <c r="D868" s="3" t="n">
        <f aca="false">C868*1.05</f>
        <v>29.4971098265896</v>
      </c>
      <c r="E868" s="6" t="s">
        <v>370</v>
      </c>
    </row>
    <row r="869" customFormat="false" ht="15" hidden="false" customHeight="false" outlineLevel="0" collapsed="false">
      <c r="B869" s="5" t="s">
        <v>857</v>
      </c>
      <c r="C869" s="3" t="n">
        <v>16.9942196531792</v>
      </c>
      <c r="D869" s="3" t="n">
        <f aca="false">C869*1.05</f>
        <v>17.8439306358382</v>
      </c>
      <c r="E869" s="6" t="s">
        <v>374</v>
      </c>
    </row>
    <row r="870" customFormat="false" ht="15" hidden="false" customHeight="false" outlineLevel="0" collapsed="false">
      <c r="B870" s="5" t="s">
        <v>207</v>
      </c>
      <c r="C870" s="3" t="n">
        <v>13.4219653179191</v>
      </c>
      <c r="D870" s="3" t="n">
        <f aca="false">C870*1.05</f>
        <v>14.093063583815</v>
      </c>
      <c r="E870" s="6" t="s">
        <v>208</v>
      </c>
    </row>
    <row r="871" customFormat="false" ht="15" hidden="false" customHeight="false" outlineLevel="0" collapsed="false">
      <c r="B871" s="5" t="s">
        <v>227</v>
      </c>
      <c r="C871" s="3" t="n">
        <v>8.23121387283237</v>
      </c>
      <c r="D871" s="3" t="n">
        <f aca="false">C871*1.05</f>
        <v>8.64277456647399</v>
      </c>
      <c r="E871" s="4" t="s">
        <v>26</v>
      </c>
    </row>
    <row r="872" customFormat="false" ht="15" hidden="false" customHeight="false" outlineLevel="0" collapsed="false">
      <c r="B872" s="5" t="s">
        <v>243</v>
      </c>
      <c r="C872" s="3" t="n">
        <v>16</v>
      </c>
      <c r="D872" s="3" t="n">
        <f aca="false">C872*1.05</f>
        <v>16.8</v>
      </c>
      <c r="E872" s="4" t="s">
        <v>29</v>
      </c>
    </row>
    <row r="873" customFormat="false" ht="15" hidden="false" customHeight="false" outlineLevel="0" collapsed="false">
      <c r="B873" s="5" t="s">
        <v>858</v>
      </c>
      <c r="C873" s="3" t="n">
        <v>16.5433526011561</v>
      </c>
      <c r="D873" s="3" t="n">
        <f aca="false">C873*1.05</f>
        <v>17.3705202312139</v>
      </c>
      <c r="E873" s="4" t="s">
        <v>102</v>
      </c>
    </row>
    <row r="874" customFormat="false" ht="15" hidden="false" customHeight="false" outlineLevel="0" collapsed="false">
      <c r="B874" s="5" t="s">
        <v>859</v>
      </c>
      <c r="C874" s="3" t="n">
        <v>8.09248554913295</v>
      </c>
      <c r="D874" s="3" t="n">
        <f aca="false">C874*1.05</f>
        <v>8.4971098265896</v>
      </c>
      <c r="E874" s="4" t="s">
        <v>8</v>
      </c>
    </row>
    <row r="875" customFormat="false" ht="15" hidden="false" customHeight="false" outlineLevel="0" collapsed="false">
      <c r="B875" s="5" t="s">
        <v>860</v>
      </c>
      <c r="C875" s="3" t="n">
        <v>21.4335260115607</v>
      </c>
      <c r="D875" s="3" t="n">
        <f aca="false">C875*1.05</f>
        <v>22.5052023121387</v>
      </c>
      <c r="E875" s="4" t="s">
        <v>764</v>
      </c>
    </row>
    <row r="876" customFormat="false" ht="15" hidden="false" customHeight="false" outlineLevel="0" collapsed="false">
      <c r="B876" s="5" t="s">
        <v>861</v>
      </c>
      <c r="C876" s="3" t="n">
        <v>28.8439306358382</v>
      </c>
      <c r="D876" s="3" t="n">
        <f aca="false">C876*1.05</f>
        <v>30.2861271676301</v>
      </c>
      <c r="E876" s="4" t="s">
        <v>862</v>
      </c>
    </row>
    <row r="877" customFormat="false" ht="15" hidden="false" customHeight="false" outlineLevel="0" collapsed="false">
      <c r="B877" s="5" t="s">
        <v>330</v>
      </c>
      <c r="C877" s="3" t="n">
        <v>7.5606936416185</v>
      </c>
      <c r="D877" s="3" t="n">
        <f aca="false">C877*1.05</f>
        <v>7.93872832369942</v>
      </c>
      <c r="E877" s="4" t="s">
        <v>331</v>
      </c>
    </row>
    <row r="878" customFormat="false" ht="15" hidden="false" customHeight="false" outlineLevel="0" collapsed="false">
      <c r="B878" s="5" t="s">
        <v>863</v>
      </c>
      <c r="C878" s="3" t="n">
        <v>3.8150289017341</v>
      </c>
      <c r="D878" s="3" t="n">
        <f aca="false">C878*1.05</f>
        <v>4.00578034682081</v>
      </c>
      <c r="E878" s="6" t="s">
        <v>208</v>
      </c>
    </row>
    <row r="879" customFormat="false" ht="15" hidden="false" customHeight="false" outlineLevel="0" collapsed="false">
      <c r="B879" s="5" t="s">
        <v>864</v>
      </c>
      <c r="C879" s="3" t="n">
        <v>9.15606936416185</v>
      </c>
      <c r="D879" s="3" t="n">
        <f aca="false">C879*1.05</f>
        <v>9.61387283236994</v>
      </c>
      <c r="E879" s="6" t="s">
        <v>370</v>
      </c>
    </row>
    <row r="880" customFormat="false" ht="15" hidden="false" customHeight="false" outlineLevel="0" collapsed="false">
      <c r="B880" s="5" t="s">
        <v>864</v>
      </c>
      <c r="C880" s="3" t="n">
        <v>9.15606936416185</v>
      </c>
      <c r="D880" s="3" t="n">
        <f aca="false">C880*1.05</f>
        <v>9.61387283236994</v>
      </c>
      <c r="E880" s="6" t="s">
        <v>374</v>
      </c>
    </row>
    <row r="881" customFormat="false" ht="15" hidden="false" customHeight="false" outlineLevel="0" collapsed="false">
      <c r="B881" s="5" t="s">
        <v>864</v>
      </c>
      <c r="C881" s="3" t="n">
        <v>9.15606936416185</v>
      </c>
      <c r="D881" s="3" t="n">
        <f aca="false">C881*1.05</f>
        <v>9.61387283236994</v>
      </c>
      <c r="E881" s="6" t="s">
        <v>208</v>
      </c>
    </row>
    <row r="882" customFormat="false" ht="15" hidden="false" customHeight="false" outlineLevel="0" collapsed="false">
      <c r="B882" s="5" t="s">
        <v>865</v>
      </c>
      <c r="C882" s="3" t="n">
        <v>4.15028901734104</v>
      </c>
      <c r="D882" s="3" t="n">
        <f aca="false">C882*1.05</f>
        <v>4.35780346820809</v>
      </c>
      <c r="E882" s="4" t="s">
        <v>265</v>
      </c>
    </row>
    <row r="883" customFormat="false" ht="15" hidden="false" customHeight="false" outlineLevel="0" collapsed="false">
      <c r="B883" s="5" t="s">
        <v>866</v>
      </c>
      <c r="C883" s="3" t="n">
        <v>4.15028901734104</v>
      </c>
      <c r="D883" s="3" t="n">
        <f aca="false">C883*1.05</f>
        <v>4.35780346820809</v>
      </c>
      <c r="E883" s="4" t="s">
        <v>297</v>
      </c>
    </row>
    <row r="884" customFormat="false" ht="15" hidden="false" customHeight="false" outlineLevel="0" collapsed="false">
      <c r="B884" s="5" t="s">
        <v>867</v>
      </c>
      <c r="C884" s="3" t="n">
        <v>4.03468208092486</v>
      </c>
      <c r="D884" s="3" t="n">
        <f aca="false">C884*1.05</f>
        <v>4.2364161849711</v>
      </c>
      <c r="E884" s="4" t="s">
        <v>297</v>
      </c>
    </row>
    <row r="885" customFormat="false" ht="15" hidden="false" customHeight="false" outlineLevel="0" collapsed="false">
      <c r="B885" s="5" t="s">
        <v>867</v>
      </c>
      <c r="C885" s="3" t="n">
        <v>4.03468208092486</v>
      </c>
      <c r="D885" s="3" t="n">
        <f aca="false">C885*1.05</f>
        <v>4.2364161849711</v>
      </c>
      <c r="E885" s="4" t="s">
        <v>298</v>
      </c>
    </row>
    <row r="886" customFormat="false" ht="15" hidden="false" customHeight="false" outlineLevel="0" collapsed="false">
      <c r="B886" s="5" t="s">
        <v>867</v>
      </c>
      <c r="C886" s="3" t="n">
        <v>4.03468208092486</v>
      </c>
      <c r="D886" s="3" t="n">
        <f aca="false">C886*1.05</f>
        <v>4.2364161849711</v>
      </c>
      <c r="E886" s="4" t="s">
        <v>299</v>
      </c>
    </row>
    <row r="887" customFormat="false" ht="15" hidden="false" customHeight="false" outlineLevel="0" collapsed="false">
      <c r="B887" s="5" t="s">
        <v>868</v>
      </c>
      <c r="C887" s="3" t="n">
        <v>4.54335260115607</v>
      </c>
      <c r="D887" s="3" t="n">
        <f aca="false">C887*1.05</f>
        <v>4.77052023121387</v>
      </c>
      <c r="E887" s="4" t="s">
        <v>303</v>
      </c>
    </row>
    <row r="888" customFormat="false" ht="15" hidden="false" customHeight="false" outlineLevel="0" collapsed="false">
      <c r="B888" s="5" t="s">
        <v>869</v>
      </c>
      <c r="C888" s="3" t="n">
        <v>4.15028901734104</v>
      </c>
      <c r="D888" s="3" t="n">
        <f aca="false">C888*1.05</f>
        <v>4.35780346820809</v>
      </c>
      <c r="E888" s="4" t="s">
        <v>307</v>
      </c>
    </row>
    <row r="889" customFormat="false" ht="15" hidden="false" customHeight="false" outlineLevel="0" collapsed="false">
      <c r="B889" s="5" t="s">
        <v>870</v>
      </c>
      <c r="C889" s="3" t="n">
        <v>4.03468208092486</v>
      </c>
      <c r="D889" s="3" t="n">
        <f aca="false">C889*1.05</f>
        <v>4.2364161849711</v>
      </c>
      <c r="E889" s="4" t="s">
        <v>307</v>
      </c>
    </row>
    <row r="890" customFormat="false" ht="15" hidden="false" customHeight="false" outlineLevel="0" collapsed="false">
      <c r="B890" s="5" t="s">
        <v>870</v>
      </c>
      <c r="C890" s="3" t="n">
        <v>4.03468208092486</v>
      </c>
      <c r="D890" s="3" t="n">
        <f aca="false">C890*1.05</f>
        <v>4.2364161849711</v>
      </c>
      <c r="E890" s="4" t="s">
        <v>871</v>
      </c>
    </row>
    <row r="891" customFormat="false" ht="15" hidden="false" customHeight="false" outlineLevel="0" collapsed="false">
      <c r="B891" s="5" t="s">
        <v>870</v>
      </c>
      <c r="C891" s="3" t="n">
        <v>4.03468208092486</v>
      </c>
      <c r="D891" s="3" t="n">
        <f aca="false">C891*1.05</f>
        <v>4.2364161849711</v>
      </c>
      <c r="E891" s="4" t="s">
        <v>306</v>
      </c>
    </row>
    <row r="892" customFormat="false" ht="15" hidden="false" customHeight="false" outlineLevel="0" collapsed="false">
      <c r="B892" s="5" t="s">
        <v>872</v>
      </c>
      <c r="C892" s="3" t="n">
        <v>4.03468208092486</v>
      </c>
      <c r="D892" s="3" t="n">
        <f aca="false">C892*1.05</f>
        <v>4.2364161849711</v>
      </c>
      <c r="E892" s="4" t="s">
        <v>310</v>
      </c>
    </row>
    <row r="893" customFormat="false" ht="15" hidden="false" customHeight="false" outlineLevel="0" collapsed="false">
      <c r="B893" s="5" t="s">
        <v>872</v>
      </c>
      <c r="C893" s="3" t="n">
        <v>4.03468208092486</v>
      </c>
      <c r="D893" s="3" t="n">
        <f aca="false">C893*1.05</f>
        <v>4.2364161849711</v>
      </c>
      <c r="E893" s="4" t="s">
        <v>309</v>
      </c>
    </row>
    <row r="894" customFormat="false" ht="15" hidden="false" customHeight="false" outlineLevel="0" collapsed="false">
      <c r="B894" s="5" t="s">
        <v>873</v>
      </c>
      <c r="C894" s="3" t="n">
        <v>255.491329479769</v>
      </c>
      <c r="D894" s="3" t="n">
        <f aca="false">C894*1.05</f>
        <v>268.265895953757</v>
      </c>
      <c r="E894" s="4" t="s">
        <v>293</v>
      </c>
    </row>
    <row r="895" customFormat="false" ht="15" hidden="false" customHeight="false" outlineLevel="0" collapsed="false">
      <c r="B895" s="5" t="s">
        <v>873</v>
      </c>
      <c r="C895" s="3" t="n">
        <v>255.491329479769</v>
      </c>
      <c r="D895" s="3" t="n">
        <f aca="false">C895*1.05</f>
        <v>268.265895953757</v>
      </c>
      <c r="E895" s="4" t="s">
        <v>293</v>
      </c>
    </row>
    <row r="896" customFormat="false" ht="15" hidden="false" customHeight="false" outlineLevel="0" collapsed="false">
      <c r="B896" s="5" t="s">
        <v>874</v>
      </c>
      <c r="C896" s="3" t="n">
        <v>4.50867052023121</v>
      </c>
      <c r="D896" s="3" t="n">
        <f aca="false">C896*1.05</f>
        <v>4.73410404624278</v>
      </c>
      <c r="E896" s="4" t="s">
        <v>293</v>
      </c>
    </row>
    <row r="897" customFormat="false" ht="15" hidden="false" customHeight="false" outlineLevel="0" collapsed="false">
      <c r="B897" s="5" t="s">
        <v>875</v>
      </c>
      <c r="C897" s="3" t="n">
        <v>9.59537572254335</v>
      </c>
      <c r="D897" s="3" t="n">
        <f aca="false">C897*1.05</f>
        <v>10.0751445086705</v>
      </c>
      <c r="E897" s="4" t="s">
        <v>293</v>
      </c>
    </row>
    <row r="898" customFormat="false" ht="15" hidden="false" customHeight="false" outlineLevel="0" collapsed="false">
      <c r="B898" s="5" t="s">
        <v>876</v>
      </c>
      <c r="C898" s="3" t="n">
        <v>160.115606936416</v>
      </c>
      <c r="D898" s="3" t="n">
        <f aca="false">C898*1.05</f>
        <v>168.121387283237</v>
      </c>
      <c r="E898" s="4" t="s">
        <v>56</v>
      </c>
    </row>
    <row r="899" customFormat="false" ht="15" hidden="false" customHeight="false" outlineLevel="0" collapsed="false">
      <c r="B899" s="5" t="s">
        <v>876</v>
      </c>
      <c r="C899" s="3" t="n">
        <v>160.115606936416</v>
      </c>
      <c r="D899" s="3" t="n">
        <f aca="false">C899*1.05</f>
        <v>168.121387283237</v>
      </c>
      <c r="E899" s="4" t="s">
        <v>877</v>
      </c>
    </row>
    <row r="900" customFormat="false" ht="15" hidden="false" customHeight="false" outlineLevel="0" collapsed="false">
      <c r="B900" s="5" t="s">
        <v>876</v>
      </c>
      <c r="C900" s="3" t="n">
        <v>160.115606936416</v>
      </c>
      <c r="D900" s="3" t="n">
        <f aca="false">C900*1.05</f>
        <v>168.121387283237</v>
      </c>
      <c r="E900" s="4" t="s">
        <v>171</v>
      </c>
    </row>
    <row r="901" customFormat="false" ht="15" hidden="false" customHeight="false" outlineLevel="0" collapsed="false">
      <c r="B901" s="5" t="s">
        <v>876</v>
      </c>
      <c r="C901" s="3" t="n">
        <v>160.115606936416</v>
      </c>
      <c r="D901" s="3" t="n">
        <f aca="false">C901*1.05</f>
        <v>168.121387283237</v>
      </c>
      <c r="E901" s="4" t="s">
        <v>171</v>
      </c>
    </row>
    <row r="902" customFormat="false" ht="15" hidden="false" customHeight="false" outlineLevel="0" collapsed="false">
      <c r="B902" s="5" t="s">
        <v>878</v>
      </c>
      <c r="C902" s="3" t="n">
        <v>2.98265895953757</v>
      </c>
      <c r="D902" s="3" t="n">
        <f aca="false">C902*1.05</f>
        <v>3.13179190751445</v>
      </c>
      <c r="E902" s="4" t="s">
        <v>56</v>
      </c>
    </row>
    <row r="903" customFormat="false" ht="15" hidden="false" customHeight="false" outlineLevel="0" collapsed="false">
      <c r="B903" s="5" t="s">
        <v>878</v>
      </c>
      <c r="C903" s="3" t="n">
        <v>2.98265895953757</v>
      </c>
      <c r="D903" s="3" t="n">
        <f aca="false">C903*1.05</f>
        <v>3.13179190751445</v>
      </c>
      <c r="E903" s="4" t="s">
        <v>877</v>
      </c>
    </row>
    <row r="904" customFormat="false" ht="15" hidden="false" customHeight="false" outlineLevel="0" collapsed="false">
      <c r="B904" s="5" t="s">
        <v>878</v>
      </c>
      <c r="C904" s="3" t="n">
        <v>2.98265895953757</v>
      </c>
      <c r="D904" s="3" t="n">
        <f aca="false">C904*1.05</f>
        <v>3.13179190751445</v>
      </c>
      <c r="E904" s="4" t="s">
        <v>171</v>
      </c>
    </row>
    <row r="905" customFormat="false" ht="15" hidden="false" customHeight="false" outlineLevel="0" collapsed="false">
      <c r="B905" s="5" t="s">
        <v>879</v>
      </c>
      <c r="C905" s="3" t="n">
        <v>1.90751445086705</v>
      </c>
      <c r="D905" s="3" t="n">
        <f aca="false">C905*1.05</f>
        <v>2.0028901734104</v>
      </c>
      <c r="E905" s="4" t="s">
        <v>56</v>
      </c>
    </row>
    <row r="906" customFormat="false" ht="15" hidden="false" customHeight="false" outlineLevel="0" collapsed="false">
      <c r="B906" s="35" t="s">
        <v>880</v>
      </c>
      <c r="C906" s="3" t="n">
        <v>4.68208092485549</v>
      </c>
      <c r="D906" s="3" t="n">
        <f aca="false">C906*1.05</f>
        <v>4.91618497109827</v>
      </c>
      <c r="E906" s="4" t="s">
        <v>56</v>
      </c>
    </row>
    <row r="907" customFormat="false" ht="15" hidden="false" customHeight="false" outlineLevel="0" collapsed="false">
      <c r="B907" s="5" t="s">
        <v>881</v>
      </c>
      <c r="C907" s="3" t="n">
        <v>3.8150289017341</v>
      </c>
      <c r="D907" s="3" t="n">
        <f aca="false">C907*1.05</f>
        <v>4.00578034682081</v>
      </c>
      <c r="E907" s="4" t="s">
        <v>56</v>
      </c>
    </row>
    <row r="908" customFormat="false" ht="15" hidden="false" customHeight="false" outlineLevel="0" collapsed="false">
      <c r="B908" s="2" t="s">
        <v>119</v>
      </c>
      <c r="C908" s="3" t="n">
        <v>0.346820809248555</v>
      </c>
      <c r="D908" s="3" t="n">
        <f aca="false">C908*1.05</f>
        <v>0.364161849710983</v>
      </c>
      <c r="E908" s="4" t="s">
        <v>56</v>
      </c>
    </row>
    <row r="909" customFormat="false" ht="15" hidden="false" customHeight="false" outlineLevel="0" collapsed="false">
      <c r="B909" s="5" t="s">
        <v>882</v>
      </c>
      <c r="C909" s="3" t="n">
        <v>0.173410404624277</v>
      </c>
      <c r="D909" s="3" t="n">
        <f aca="false">C909*1.05</f>
        <v>0.182080924855491</v>
      </c>
      <c r="E909" s="4" t="s">
        <v>883</v>
      </c>
    </row>
    <row r="910" customFormat="false" ht="15" hidden="false" customHeight="false" outlineLevel="0" collapsed="false">
      <c r="B910" s="2" t="s">
        <v>884</v>
      </c>
      <c r="C910" s="3" t="n">
        <v>0.173410404624277</v>
      </c>
      <c r="D910" s="3" t="n">
        <f aca="false">C910*1.05</f>
        <v>0.182080924855491</v>
      </c>
      <c r="E910" s="4" t="s">
        <v>56</v>
      </c>
    </row>
    <row r="911" customFormat="false" ht="15" hidden="false" customHeight="false" outlineLevel="0" collapsed="false">
      <c r="B911" s="13" t="s">
        <v>119</v>
      </c>
      <c r="C911" s="3" t="n">
        <v>0.346820809248555</v>
      </c>
      <c r="D911" s="3" t="n">
        <f aca="false">C911*1.05</f>
        <v>0.364161849710983</v>
      </c>
      <c r="E911" s="4" t="s">
        <v>877</v>
      </c>
    </row>
    <row r="912" customFormat="false" ht="15" hidden="false" customHeight="false" outlineLevel="0" collapsed="false">
      <c r="B912" s="5" t="s">
        <v>885</v>
      </c>
      <c r="C912" s="3" t="n">
        <v>18.4971098265896</v>
      </c>
      <c r="D912" s="3" t="n">
        <f aca="false">C912*1.05</f>
        <v>19.4219653179191</v>
      </c>
      <c r="E912" s="4" t="s">
        <v>886</v>
      </c>
    </row>
    <row r="913" customFormat="false" ht="15" hidden="false" customHeight="false" outlineLevel="0" collapsed="false">
      <c r="B913" s="5" t="s">
        <v>887</v>
      </c>
      <c r="C913" s="3" t="n">
        <v>4.56647398843931</v>
      </c>
      <c r="D913" s="3" t="n">
        <f aca="false">C913*1.05</f>
        <v>4.79479768786127</v>
      </c>
      <c r="E913" s="4" t="s">
        <v>886</v>
      </c>
    </row>
    <row r="914" customFormat="false" ht="15" hidden="false" customHeight="false" outlineLevel="0" collapsed="false">
      <c r="B914" s="5" t="s">
        <v>888</v>
      </c>
      <c r="C914" s="3" t="n">
        <v>20.8092485549133</v>
      </c>
      <c r="D914" s="3" t="n">
        <f aca="false">C914*1.05</f>
        <v>21.849710982659</v>
      </c>
      <c r="E914" s="4" t="s">
        <v>339</v>
      </c>
    </row>
    <row r="915" customFormat="false" ht="15" hidden="false" customHeight="false" outlineLevel="0" collapsed="false">
      <c r="B915" s="2" t="s">
        <v>889</v>
      </c>
      <c r="C915" s="3" t="n">
        <v>56.3005780346821</v>
      </c>
      <c r="D915" s="3" t="n">
        <f aca="false">C915*1.05</f>
        <v>59.1156069364162</v>
      </c>
      <c r="E915" s="4" t="s">
        <v>890</v>
      </c>
    </row>
    <row r="916" customFormat="false" ht="15" hidden="false" customHeight="false" outlineLevel="0" collapsed="false">
      <c r="B916" s="2" t="s">
        <v>891</v>
      </c>
      <c r="C916" s="3" t="n">
        <v>56.3005780346821</v>
      </c>
      <c r="D916" s="3" t="n">
        <f aca="false">C916*1.05</f>
        <v>59.1156069364162</v>
      </c>
      <c r="E916" s="4" t="s">
        <v>890</v>
      </c>
    </row>
    <row r="917" customFormat="false" ht="15" hidden="false" customHeight="false" outlineLevel="0" collapsed="false">
      <c r="B917" s="2" t="s">
        <v>892</v>
      </c>
      <c r="C917" s="3" t="n">
        <v>56.3005780346821</v>
      </c>
      <c r="D917" s="3" t="n">
        <f aca="false">C917*1.05</f>
        <v>59.1156069364162</v>
      </c>
      <c r="E917" s="4" t="s">
        <v>890</v>
      </c>
    </row>
    <row r="918" customFormat="false" ht="15" hidden="false" customHeight="false" outlineLevel="0" collapsed="false">
      <c r="B918" s="2" t="s">
        <v>893</v>
      </c>
      <c r="C918" s="3" t="n">
        <v>35.3757225433526</v>
      </c>
      <c r="D918" s="3" t="n">
        <f aca="false">C918*1.05</f>
        <v>37.1445086705202</v>
      </c>
      <c r="E918" s="4" t="s">
        <v>890</v>
      </c>
    </row>
    <row r="919" customFormat="false" ht="15" hidden="false" customHeight="false" outlineLevel="0" collapsed="false">
      <c r="B919" s="2" t="s">
        <v>894</v>
      </c>
      <c r="C919" s="3" t="n">
        <v>27.7456647398844</v>
      </c>
      <c r="D919" s="3" t="n">
        <f aca="false">C919*1.05</f>
        <v>29.1329479768786</v>
      </c>
      <c r="E919" s="4" t="s">
        <v>895</v>
      </c>
    </row>
    <row r="920" customFormat="false" ht="15" hidden="false" customHeight="false" outlineLevel="0" collapsed="false">
      <c r="B920" s="2" t="s">
        <v>896</v>
      </c>
      <c r="C920" s="3" t="n">
        <v>27.7456647398844</v>
      </c>
      <c r="D920" s="3" t="n">
        <f aca="false">C920*1.05</f>
        <v>29.1329479768786</v>
      </c>
      <c r="E920" s="4" t="s">
        <v>895</v>
      </c>
    </row>
    <row r="921" customFormat="false" ht="15" hidden="false" customHeight="false" outlineLevel="0" collapsed="false">
      <c r="B921" s="2" t="s">
        <v>897</v>
      </c>
      <c r="C921" s="3" t="n">
        <v>27.7456647398844</v>
      </c>
      <c r="D921" s="3" t="n">
        <f aca="false">C921*1.05</f>
        <v>29.1329479768786</v>
      </c>
      <c r="E921" s="4" t="s">
        <v>895</v>
      </c>
    </row>
    <row r="922" customFormat="false" ht="15" hidden="false" customHeight="false" outlineLevel="0" collapsed="false">
      <c r="B922" s="2" t="s">
        <v>898</v>
      </c>
      <c r="C922" s="3" t="n">
        <v>19.6531791907514</v>
      </c>
      <c r="D922" s="3" t="n">
        <f aca="false">C922*1.05</f>
        <v>20.635838150289</v>
      </c>
      <c r="E922" s="4" t="s">
        <v>895</v>
      </c>
    </row>
    <row r="923" customFormat="false" ht="15" hidden="false" customHeight="false" outlineLevel="0" collapsed="false">
      <c r="B923" s="2" t="s">
        <v>899</v>
      </c>
      <c r="C923" s="3" t="n">
        <v>28.3236994219653</v>
      </c>
      <c r="D923" s="3" t="n">
        <f aca="false">C923*1.05</f>
        <v>29.7398843930636</v>
      </c>
      <c r="E923" s="4" t="s">
        <v>900</v>
      </c>
    </row>
    <row r="924" customFormat="false" ht="15" hidden="false" customHeight="false" outlineLevel="0" collapsed="false">
      <c r="B924" s="2" t="s">
        <v>901</v>
      </c>
      <c r="C924" s="3" t="n">
        <v>28.3236994219653</v>
      </c>
      <c r="D924" s="3" t="n">
        <f aca="false">C924*1.05</f>
        <v>29.7398843930636</v>
      </c>
      <c r="E924" s="4" t="s">
        <v>900</v>
      </c>
    </row>
    <row r="925" customFormat="false" ht="15" hidden="false" customHeight="false" outlineLevel="0" collapsed="false">
      <c r="B925" s="2" t="s">
        <v>902</v>
      </c>
      <c r="C925" s="3" t="n">
        <v>28.3236994219653</v>
      </c>
      <c r="D925" s="3" t="n">
        <f aca="false">C925*1.05</f>
        <v>29.7398843930636</v>
      </c>
      <c r="E925" s="4" t="s">
        <v>900</v>
      </c>
    </row>
    <row r="926" customFormat="false" ht="15" hidden="false" customHeight="false" outlineLevel="0" collapsed="false">
      <c r="B926" s="2" t="s">
        <v>903</v>
      </c>
      <c r="C926" s="3" t="n">
        <v>19.0751445086705</v>
      </c>
      <c r="D926" s="3" t="n">
        <f aca="false">C926*1.05</f>
        <v>20.028901734104</v>
      </c>
      <c r="E926" s="4" t="s">
        <v>900</v>
      </c>
    </row>
    <row r="927" customFormat="false" ht="15" hidden="false" customHeight="false" outlineLevel="0" collapsed="false">
      <c r="B927" s="2" t="s">
        <v>904</v>
      </c>
      <c r="C927" s="3" t="n">
        <v>24.6242774566474</v>
      </c>
      <c r="D927" s="3" t="n">
        <f aca="false">C927*1.05</f>
        <v>25.8554913294798</v>
      </c>
      <c r="E927" s="4" t="s">
        <v>905</v>
      </c>
    </row>
    <row r="928" customFormat="false" ht="15" hidden="false" customHeight="false" outlineLevel="0" collapsed="false">
      <c r="B928" s="2" t="s">
        <v>906</v>
      </c>
      <c r="C928" s="3" t="n">
        <v>34.6705202312139</v>
      </c>
      <c r="D928" s="3" t="n">
        <f aca="false">C928*1.05</f>
        <v>36.4040462427746</v>
      </c>
      <c r="E928" s="4" t="s">
        <v>905</v>
      </c>
    </row>
    <row r="929" customFormat="false" ht="15" hidden="false" customHeight="false" outlineLevel="0" collapsed="false">
      <c r="B929" s="2" t="s">
        <v>907</v>
      </c>
      <c r="C929" s="3" t="n">
        <v>24.6242774566474</v>
      </c>
      <c r="D929" s="3" t="n">
        <f aca="false">C929*1.05</f>
        <v>25.8554913294798</v>
      </c>
      <c r="E929" s="4" t="s">
        <v>905</v>
      </c>
    </row>
    <row r="930" customFormat="false" ht="15" hidden="false" customHeight="false" outlineLevel="0" collapsed="false">
      <c r="B930" s="2" t="s">
        <v>908</v>
      </c>
      <c r="C930" s="3" t="n">
        <v>24.6242774566474</v>
      </c>
      <c r="D930" s="3" t="n">
        <f aca="false">C930*1.05</f>
        <v>25.8554913294798</v>
      </c>
      <c r="E930" s="4" t="s">
        <v>905</v>
      </c>
    </row>
    <row r="931" customFormat="false" ht="15" hidden="false" customHeight="false" outlineLevel="0" collapsed="false">
      <c r="B931" s="2" t="s">
        <v>86</v>
      </c>
      <c r="C931" s="3" t="n">
        <v>0.554913294797688</v>
      </c>
      <c r="D931" s="3" t="n">
        <f aca="false">C931*1.05</f>
        <v>0.582658959537572</v>
      </c>
      <c r="E931" s="4" t="s">
        <v>16</v>
      </c>
    </row>
    <row r="932" customFormat="false" ht="15" hidden="false" customHeight="false" outlineLevel="0" collapsed="false">
      <c r="B932" s="5" t="s">
        <v>86</v>
      </c>
      <c r="C932" s="3" t="n">
        <v>0.404624277456647</v>
      </c>
      <c r="D932" s="3" t="n">
        <f aca="false">C932*1.05</f>
        <v>0.42485549132948</v>
      </c>
      <c r="E932" s="7" t="s">
        <v>59</v>
      </c>
    </row>
    <row r="933" customFormat="false" ht="15" hidden="false" customHeight="false" outlineLevel="0" collapsed="false">
      <c r="B933" s="5" t="s">
        <v>86</v>
      </c>
      <c r="C933" s="3" t="n">
        <v>0.404624277456647</v>
      </c>
      <c r="D933" s="3" t="n">
        <f aca="false">C933*1.05</f>
        <v>0.42485549132948</v>
      </c>
      <c r="E933" s="6" t="s">
        <v>909</v>
      </c>
    </row>
    <row r="934" customFormat="false" ht="15" hidden="false" customHeight="false" outlineLevel="0" collapsed="false">
      <c r="B934" s="5" t="s">
        <v>910</v>
      </c>
      <c r="C934" s="3" t="n">
        <v>0.323699421965318</v>
      </c>
      <c r="D934" s="3" t="n">
        <f aca="false">C934*1.05</f>
        <v>0.339884393063584</v>
      </c>
      <c r="E934" s="6" t="s">
        <v>93</v>
      </c>
    </row>
    <row r="935" customFormat="false" ht="15" hidden="false" customHeight="false" outlineLevel="0" collapsed="false">
      <c r="B935" s="5" t="s">
        <v>86</v>
      </c>
      <c r="C935" s="3" t="n">
        <v>0.439306358381503</v>
      </c>
      <c r="D935" s="3" t="n">
        <f aca="false">C935*1.05</f>
        <v>0.461271676300578</v>
      </c>
      <c r="E935" s="4" t="s">
        <v>250</v>
      </c>
    </row>
    <row r="936" customFormat="false" ht="15" hidden="false" customHeight="false" outlineLevel="0" collapsed="false">
      <c r="B936" s="5" t="s">
        <v>911</v>
      </c>
      <c r="C936" s="3" t="n">
        <v>0.508670520231214</v>
      </c>
      <c r="D936" s="3" t="n">
        <f aca="false">C936*1.05</f>
        <v>0.534104046242775</v>
      </c>
      <c r="E936" s="10" t="s">
        <v>279</v>
      </c>
    </row>
    <row r="937" customFormat="false" ht="15" hidden="false" customHeight="false" outlineLevel="0" collapsed="false">
      <c r="B937" s="13" t="s">
        <v>912</v>
      </c>
      <c r="C937" s="3" t="n">
        <v>0.46242774566474</v>
      </c>
      <c r="D937" s="3" t="n">
        <f aca="false">C937*1.05</f>
        <v>0.485549132947977</v>
      </c>
      <c r="E937" s="4" t="s">
        <v>877</v>
      </c>
    </row>
    <row r="938" customFormat="false" ht="15" hidden="false" customHeight="false" outlineLevel="0" collapsed="false">
      <c r="B938" s="5" t="s">
        <v>86</v>
      </c>
      <c r="C938" s="3" t="n">
        <v>0.69364161849711</v>
      </c>
      <c r="D938" s="3" t="n">
        <f aca="false">C938*1.05</f>
        <v>0.728323699421965</v>
      </c>
      <c r="E938" s="6" t="s">
        <v>335</v>
      </c>
    </row>
    <row r="939" customFormat="false" ht="15" hidden="false" customHeight="false" outlineLevel="0" collapsed="false">
      <c r="B939" s="13" t="s">
        <v>912</v>
      </c>
      <c r="C939" s="3" t="n">
        <v>0.450867052023121</v>
      </c>
      <c r="D939" s="3" t="n">
        <f aca="false">C939*1.05</f>
        <v>0.473410404624277</v>
      </c>
      <c r="E939" s="4" t="s">
        <v>340</v>
      </c>
    </row>
    <row r="940" customFormat="false" ht="15" hidden="false" customHeight="false" outlineLevel="0" collapsed="false">
      <c r="B940" s="13" t="s">
        <v>912</v>
      </c>
      <c r="C940" s="3" t="n">
        <v>0.450867052023121</v>
      </c>
      <c r="D940" s="3" t="n">
        <f aca="false">C940*1.05</f>
        <v>0.473410404624277</v>
      </c>
      <c r="E940" s="5" t="s">
        <v>344</v>
      </c>
    </row>
    <row r="941" customFormat="false" ht="15" hidden="false" customHeight="false" outlineLevel="0" collapsed="false">
      <c r="B941" s="13" t="s">
        <v>912</v>
      </c>
      <c r="C941" s="3" t="n">
        <v>0.450867052023121</v>
      </c>
      <c r="D941" s="3" t="n">
        <f aca="false">C941*1.05</f>
        <v>0.473410404624277</v>
      </c>
      <c r="E941" s="4" t="s">
        <v>345</v>
      </c>
    </row>
    <row r="942" customFormat="false" ht="15" hidden="false" customHeight="false" outlineLevel="0" collapsed="false">
      <c r="B942" s="5" t="s">
        <v>913</v>
      </c>
      <c r="C942" s="3" t="n">
        <v>2.95953757225434</v>
      </c>
      <c r="D942" s="3" t="n">
        <f aca="false">C942*1.05</f>
        <v>3.10751445086705</v>
      </c>
      <c r="E942" s="4" t="s">
        <v>54</v>
      </c>
    </row>
    <row r="943" customFormat="false" ht="15" hidden="false" customHeight="false" outlineLevel="0" collapsed="false">
      <c r="B943" s="5" t="s">
        <v>742</v>
      </c>
      <c r="C943" s="3" t="n">
        <v>0.346820809248555</v>
      </c>
      <c r="D943" s="3" t="n">
        <f aca="false">C943*1.05</f>
        <v>0.364161849710983</v>
      </c>
      <c r="E943" s="4" t="s">
        <v>54</v>
      </c>
    </row>
    <row r="944" customFormat="false" ht="15" hidden="false" customHeight="false" outlineLevel="0" collapsed="false">
      <c r="B944" s="5" t="s">
        <v>742</v>
      </c>
      <c r="C944" s="3" t="n">
        <v>0.346820809248555</v>
      </c>
      <c r="D944" s="3" t="n">
        <f aca="false">C944*1.05</f>
        <v>0.364161849710983</v>
      </c>
      <c r="E944" s="6" t="s">
        <v>93</v>
      </c>
    </row>
    <row r="945" customFormat="false" ht="15" hidden="false" customHeight="false" outlineLevel="0" collapsed="false">
      <c r="B945" s="5" t="s">
        <v>742</v>
      </c>
      <c r="C945" s="3" t="n">
        <v>0.346820809248555</v>
      </c>
      <c r="D945" s="3" t="n">
        <f aca="false">C945*1.05</f>
        <v>0.364161849710983</v>
      </c>
      <c r="E945" s="6" t="s">
        <v>333</v>
      </c>
    </row>
    <row r="946" customFormat="false" ht="15" hidden="false" customHeight="false" outlineLevel="0" collapsed="false">
      <c r="B946" s="5" t="s">
        <v>914</v>
      </c>
      <c r="C946" s="3" t="n">
        <v>0.682080924855491</v>
      </c>
      <c r="D946" s="3" t="n">
        <f aca="false">C946*1.05</f>
        <v>0.716184971098266</v>
      </c>
      <c r="E946" s="4" t="s">
        <v>54</v>
      </c>
    </row>
    <row r="947" customFormat="false" ht="15" hidden="false" customHeight="false" outlineLevel="0" collapsed="false">
      <c r="B947" s="5" t="s">
        <v>914</v>
      </c>
      <c r="C947" s="3" t="n">
        <v>0.682080924855491</v>
      </c>
      <c r="D947" s="3" t="n">
        <f aca="false">C947*1.05</f>
        <v>0.716184971098266</v>
      </c>
      <c r="E947" s="4" t="s">
        <v>54</v>
      </c>
    </row>
    <row r="948" customFormat="false" ht="15" hidden="false" customHeight="false" outlineLevel="0" collapsed="false">
      <c r="B948" s="5" t="s">
        <v>915</v>
      </c>
      <c r="C948" s="3" t="n">
        <v>0.682080924855491</v>
      </c>
      <c r="D948" s="3" t="n">
        <f aca="false">C948*1.05</f>
        <v>0.716184971098266</v>
      </c>
      <c r="E948" s="6" t="s">
        <v>333</v>
      </c>
    </row>
    <row r="949" customFormat="false" ht="15" hidden="false" customHeight="false" outlineLevel="0" collapsed="false">
      <c r="B949" s="13" t="s">
        <v>916</v>
      </c>
      <c r="C949" s="3" t="n">
        <v>0.682080924855491</v>
      </c>
      <c r="D949" s="3" t="n">
        <f aca="false">C949*1.05</f>
        <v>0.716184971098266</v>
      </c>
      <c r="E949" s="4" t="s">
        <v>56</v>
      </c>
    </row>
    <row r="950" customFormat="false" ht="15" hidden="false" customHeight="false" outlineLevel="0" collapsed="false">
      <c r="B950" s="13" t="s">
        <v>917</v>
      </c>
      <c r="C950" s="3" t="n">
        <v>56.4161849710983</v>
      </c>
      <c r="D950" s="3" t="n">
        <f aca="false">C950*1.05</f>
        <v>59.2369942196532</v>
      </c>
      <c r="E950" s="4" t="s">
        <v>918</v>
      </c>
    </row>
    <row r="951" customFormat="false" ht="15" hidden="false" customHeight="false" outlineLevel="0" collapsed="false">
      <c r="B951" s="13" t="s">
        <v>917</v>
      </c>
      <c r="C951" s="3" t="n">
        <v>56.4161849710983</v>
      </c>
      <c r="D951" s="3" t="n">
        <f aca="false">C951*1.05</f>
        <v>59.2369942196532</v>
      </c>
      <c r="E951" s="4" t="s">
        <v>918</v>
      </c>
    </row>
    <row r="952" customFormat="false" ht="15" hidden="false" customHeight="false" outlineLevel="0" collapsed="false">
      <c r="B952" s="13" t="s">
        <v>919</v>
      </c>
      <c r="C952" s="3" t="n">
        <v>22.092485549133</v>
      </c>
      <c r="D952" s="3" t="n">
        <f aca="false">C952*1.05</f>
        <v>23.1971098265896</v>
      </c>
      <c r="E952" s="4" t="s">
        <v>920</v>
      </c>
    </row>
    <row r="953" customFormat="false" ht="15" hidden="false" customHeight="false" outlineLevel="0" collapsed="false">
      <c r="B953" s="2" t="s">
        <v>921</v>
      </c>
      <c r="C953" s="3" t="n">
        <v>22.092485549133</v>
      </c>
      <c r="D953" s="3" t="n">
        <f aca="false">C953*1.05</f>
        <v>23.1971098265896</v>
      </c>
      <c r="E953" s="4" t="s">
        <v>920</v>
      </c>
    </row>
    <row r="954" customFormat="false" ht="15" hidden="false" customHeight="false" outlineLevel="0" collapsed="false">
      <c r="B954" s="2" t="s">
        <v>922</v>
      </c>
      <c r="C954" s="3" t="n">
        <v>22.092485549133</v>
      </c>
      <c r="D954" s="3" t="n">
        <f aca="false">C954*1.05</f>
        <v>23.1971098265896</v>
      </c>
      <c r="E954" s="4" t="s">
        <v>920</v>
      </c>
    </row>
    <row r="955" customFormat="false" ht="15" hidden="false" customHeight="false" outlineLevel="0" collapsed="false">
      <c r="B955" s="2" t="s">
        <v>923</v>
      </c>
      <c r="C955" s="3" t="n">
        <v>45.0867052023121</v>
      </c>
      <c r="D955" s="3" t="n">
        <f aca="false">C955*1.05</f>
        <v>47.3410404624278</v>
      </c>
      <c r="E955" s="4" t="s">
        <v>920</v>
      </c>
    </row>
    <row r="956" customFormat="false" ht="15" hidden="false" customHeight="false" outlineLevel="0" collapsed="false">
      <c r="B956" s="2" t="s">
        <v>924</v>
      </c>
      <c r="C956" s="3" t="n">
        <v>22.092485549133</v>
      </c>
      <c r="D956" s="3" t="n">
        <f aca="false">C956*1.05</f>
        <v>23.1971098265896</v>
      </c>
      <c r="E956" s="4" t="s">
        <v>925</v>
      </c>
    </row>
    <row r="957" customFormat="false" ht="15" hidden="false" customHeight="false" outlineLevel="0" collapsed="false">
      <c r="B957" s="2" t="s">
        <v>926</v>
      </c>
      <c r="C957" s="3" t="n">
        <v>22.092485549133</v>
      </c>
      <c r="D957" s="3" t="n">
        <f aca="false">C957*1.05</f>
        <v>23.1971098265896</v>
      </c>
      <c r="E957" s="4" t="s">
        <v>925</v>
      </c>
    </row>
    <row r="958" customFormat="false" ht="15" hidden="false" customHeight="false" outlineLevel="0" collapsed="false">
      <c r="B958" s="2" t="s">
        <v>927</v>
      </c>
      <c r="C958" s="3" t="n">
        <v>22.092485549133</v>
      </c>
      <c r="D958" s="3" t="n">
        <f aca="false">C958*1.05</f>
        <v>23.1971098265896</v>
      </c>
      <c r="E958" s="4" t="s">
        <v>925</v>
      </c>
    </row>
    <row r="959" customFormat="false" ht="15" hidden="false" customHeight="false" outlineLevel="0" collapsed="false">
      <c r="B959" s="2" t="s">
        <v>928</v>
      </c>
      <c r="C959" s="3" t="n">
        <v>22.092485549133</v>
      </c>
      <c r="D959" s="3" t="n">
        <f aca="false">C959*1.05</f>
        <v>23.1971098265896</v>
      </c>
      <c r="E959" s="4" t="s">
        <v>925</v>
      </c>
    </row>
    <row r="960" customFormat="false" ht="15" hidden="false" customHeight="false" outlineLevel="0" collapsed="false">
      <c r="B960" s="5" t="s">
        <v>929</v>
      </c>
      <c r="C960" s="3" t="n">
        <v>3.74566473988439</v>
      </c>
      <c r="D960" s="3" t="n">
        <f aca="false">C960*1.05</f>
        <v>3.93294797687861</v>
      </c>
      <c r="E960" s="4" t="s">
        <v>925</v>
      </c>
    </row>
    <row r="961" customFormat="false" ht="15" hidden="false" customHeight="false" outlineLevel="0" collapsed="false">
      <c r="B961" s="2" t="s">
        <v>930</v>
      </c>
      <c r="C961" s="3" t="n">
        <v>64.0462427745665</v>
      </c>
      <c r="D961" s="3" t="n">
        <f aca="false">C961*1.05</f>
        <v>67.2485549132948</v>
      </c>
      <c r="E961" s="4" t="s">
        <v>931</v>
      </c>
    </row>
    <row r="962" customFormat="false" ht="15" hidden="false" customHeight="false" outlineLevel="0" collapsed="false">
      <c r="B962" s="2" t="s">
        <v>932</v>
      </c>
      <c r="C962" s="3" t="n">
        <v>64.0462427745665</v>
      </c>
      <c r="D962" s="3" t="n">
        <f aca="false">C962*1.05</f>
        <v>67.2485549132948</v>
      </c>
      <c r="E962" s="4" t="s">
        <v>931</v>
      </c>
    </row>
    <row r="963" customFormat="false" ht="15" hidden="false" customHeight="false" outlineLevel="0" collapsed="false">
      <c r="B963" s="2" t="s">
        <v>933</v>
      </c>
      <c r="C963" s="3" t="n">
        <v>64.0462427745665</v>
      </c>
      <c r="D963" s="3" t="n">
        <f aca="false">C963*1.05</f>
        <v>67.2485549132948</v>
      </c>
      <c r="E963" s="4" t="s">
        <v>931</v>
      </c>
    </row>
    <row r="964" customFormat="false" ht="15" hidden="false" customHeight="false" outlineLevel="0" collapsed="false">
      <c r="B964" s="2" t="s">
        <v>934</v>
      </c>
      <c r="C964" s="3" t="n">
        <v>43.6994219653179</v>
      </c>
      <c r="D964" s="3" t="n">
        <f aca="false">C964*1.05</f>
        <v>45.8843930635838</v>
      </c>
      <c r="E964" s="4" t="s">
        <v>931</v>
      </c>
    </row>
    <row r="965" customFormat="false" ht="15" hidden="false" customHeight="false" outlineLevel="0" collapsed="false">
      <c r="B965" s="2" t="s">
        <v>935</v>
      </c>
      <c r="C965" s="3" t="n">
        <v>3.12138728323699</v>
      </c>
      <c r="D965" s="3" t="n">
        <f aca="false">C965*1.05</f>
        <v>3.27745664739884</v>
      </c>
      <c r="E965" s="4" t="s">
        <v>318</v>
      </c>
    </row>
    <row r="966" customFormat="false" ht="15" hidden="false" customHeight="false" outlineLevel="0" collapsed="false">
      <c r="B966" s="2" t="s">
        <v>935</v>
      </c>
      <c r="C966" s="3" t="n">
        <v>3.12138728323699</v>
      </c>
      <c r="D966" s="3" t="n">
        <f aca="false">C966*1.05</f>
        <v>3.27745664739884</v>
      </c>
      <c r="E966" s="4" t="s">
        <v>936</v>
      </c>
    </row>
    <row r="967" customFormat="false" ht="15" hidden="false" customHeight="false" outlineLevel="0" collapsed="false">
      <c r="B967" s="2" t="s">
        <v>937</v>
      </c>
      <c r="C967" s="3" t="n">
        <v>3.19075144508671</v>
      </c>
      <c r="D967" s="3" t="n">
        <f aca="false">C967*1.05</f>
        <v>3.35028901734104</v>
      </c>
      <c r="E967" s="4" t="s">
        <v>301</v>
      </c>
    </row>
    <row r="968" customFormat="false" ht="15" hidden="false" customHeight="false" outlineLevel="0" collapsed="false">
      <c r="B968" s="5" t="s">
        <v>938</v>
      </c>
      <c r="C968" s="3" t="n">
        <v>3.19075144508671</v>
      </c>
      <c r="D968" s="3" t="n">
        <f aca="false">C968*1.05</f>
        <v>3.35028901734104</v>
      </c>
      <c r="E968" s="4" t="s">
        <v>297</v>
      </c>
    </row>
    <row r="969" customFormat="false" ht="15" hidden="false" customHeight="false" outlineLevel="0" collapsed="false">
      <c r="B969" s="5" t="s">
        <v>938</v>
      </c>
      <c r="C969" s="3" t="n">
        <v>3.19075144508671</v>
      </c>
      <c r="D969" s="3" t="n">
        <f aca="false">C969*1.05</f>
        <v>3.35028901734104</v>
      </c>
      <c r="E969" s="4" t="s">
        <v>298</v>
      </c>
    </row>
    <row r="970" customFormat="false" ht="15" hidden="false" customHeight="false" outlineLevel="0" collapsed="false">
      <c r="B970" s="5" t="s">
        <v>938</v>
      </c>
      <c r="C970" s="3" t="n">
        <v>3.19075144508671</v>
      </c>
      <c r="D970" s="3" t="n">
        <f aca="false">C970*1.05</f>
        <v>3.35028901734104</v>
      </c>
      <c r="E970" s="4" t="s">
        <v>299</v>
      </c>
    </row>
    <row r="971" customFormat="false" ht="15" hidden="false" customHeight="false" outlineLevel="0" collapsed="false">
      <c r="B971" s="5" t="s">
        <v>939</v>
      </c>
      <c r="C971" s="3" t="n">
        <v>2.63583815028902</v>
      </c>
      <c r="D971" s="3" t="n">
        <f aca="false">C971*1.05</f>
        <v>2.76763005780347</v>
      </c>
      <c r="E971" s="4" t="s">
        <v>303</v>
      </c>
    </row>
    <row r="972" customFormat="false" ht="15" hidden="false" customHeight="false" outlineLevel="0" collapsed="false">
      <c r="B972" s="5" t="s">
        <v>940</v>
      </c>
      <c r="C972" s="3" t="n">
        <v>4</v>
      </c>
      <c r="D972" s="3" t="n">
        <f aca="false">C972*1.05</f>
        <v>4.2</v>
      </c>
      <c r="E972" s="4" t="s">
        <v>303</v>
      </c>
    </row>
    <row r="973" customFormat="false" ht="15" hidden="false" customHeight="false" outlineLevel="0" collapsed="false">
      <c r="B973" s="5" t="s">
        <v>941</v>
      </c>
      <c r="C973" s="3" t="n">
        <v>3.67630057803468</v>
      </c>
      <c r="D973" s="3" t="n">
        <f aca="false">C973*1.05</f>
        <v>3.86011560693642</v>
      </c>
      <c r="E973" s="4" t="s">
        <v>305</v>
      </c>
    </row>
    <row r="974" customFormat="false" ht="15" hidden="false" customHeight="false" outlineLevel="0" collapsed="false">
      <c r="B974" s="5" t="s">
        <v>941</v>
      </c>
      <c r="C974" s="3" t="n">
        <v>3.67630057803468</v>
      </c>
      <c r="D974" s="3" t="n">
        <f aca="false">C974*1.05</f>
        <v>3.86011560693642</v>
      </c>
      <c r="E974" s="4" t="s">
        <v>306</v>
      </c>
    </row>
    <row r="975" customFormat="false" ht="15" hidden="false" customHeight="false" outlineLevel="0" collapsed="false">
      <c r="B975" s="5" t="s">
        <v>941</v>
      </c>
      <c r="C975" s="3" t="n">
        <v>3.67630057803468</v>
      </c>
      <c r="D975" s="3" t="n">
        <f aca="false">C975*1.05</f>
        <v>3.86011560693642</v>
      </c>
      <c r="E975" s="4" t="s">
        <v>307</v>
      </c>
    </row>
    <row r="976" customFormat="false" ht="15" hidden="false" customHeight="false" outlineLevel="0" collapsed="false">
      <c r="B976" s="4" t="s">
        <v>942</v>
      </c>
      <c r="C976" s="3" t="n">
        <v>3.35260115606936</v>
      </c>
      <c r="D976" s="3" t="n">
        <f aca="false">C976*1.05</f>
        <v>3.52023121387283</v>
      </c>
      <c r="E976" s="4" t="s">
        <v>305</v>
      </c>
    </row>
    <row r="977" customFormat="false" ht="15" hidden="false" customHeight="false" outlineLevel="0" collapsed="false">
      <c r="B977" s="4" t="s">
        <v>942</v>
      </c>
      <c r="C977" s="3" t="n">
        <v>3.35260115606936</v>
      </c>
      <c r="D977" s="3" t="n">
        <f aca="false">C977*1.05</f>
        <v>3.52023121387283</v>
      </c>
      <c r="E977" s="4" t="s">
        <v>306</v>
      </c>
    </row>
    <row r="978" customFormat="false" ht="15" hidden="false" customHeight="false" outlineLevel="0" collapsed="false">
      <c r="B978" s="4" t="s">
        <v>942</v>
      </c>
      <c r="C978" s="3" t="n">
        <v>3.35260115606936</v>
      </c>
      <c r="D978" s="3" t="n">
        <f aca="false">C978*1.05</f>
        <v>3.52023121387283</v>
      </c>
      <c r="E978" s="4" t="s">
        <v>307</v>
      </c>
    </row>
    <row r="979" customFormat="false" ht="15" hidden="false" customHeight="false" outlineLevel="0" collapsed="false">
      <c r="B979" s="4" t="s">
        <v>942</v>
      </c>
      <c r="C979" s="3" t="n">
        <v>3.35260115606936</v>
      </c>
      <c r="D979" s="3" t="n">
        <f aca="false">C979*1.05</f>
        <v>3.52023121387283</v>
      </c>
      <c r="E979" s="4" t="s">
        <v>305</v>
      </c>
    </row>
    <row r="980" customFormat="false" ht="15" hidden="false" customHeight="false" outlineLevel="0" collapsed="false">
      <c r="B980" s="4" t="s">
        <v>943</v>
      </c>
      <c r="C980" s="3" t="n">
        <v>9.36416184971098</v>
      </c>
      <c r="D980" s="3" t="n">
        <f aca="false">C980*1.05</f>
        <v>9.83236994219653</v>
      </c>
      <c r="E980" s="4" t="s">
        <v>306</v>
      </c>
    </row>
    <row r="981" customFormat="false" ht="15" hidden="false" customHeight="false" outlineLevel="0" collapsed="false">
      <c r="B981" s="4" t="s">
        <v>943</v>
      </c>
      <c r="C981" s="3" t="n">
        <v>9.36416184971098</v>
      </c>
      <c r="D981" s="3" t="n">
        <f aca="false">C981*1.05</f>
        <v>9.83236994219653</v>
      </c>
      <c r="E981" s="4" t="s">
        <v>307</v>
      </c>
    </row>
    <row r="982" customFormat="false" ht="15" hidden="false" customHeight="false" outlineLevel="0" collapsed="false">
      <c r="B982" s="4" t="s">
        <v>943</v>
      </c>
      <c r="C982" s="3" t="n">
        <v>9.36416184971098</v>
      </c>
      <c r="D982" s="3" t="n">
        <f aca="false">C982*1.05</f>
        <v>9.83236994219653</v>
      </c>
      <c r="E982" s="4" t="s">
        <v>305</v>
      </c>
    </row>
    <row r="983" customFormat="false" ht="15" hidden="false" customHeight="false" outlineLevel="0" collapsed="false">
      <c r="B983" s="31" t="s">
        <v>944</v>
      </c>
      <c r="C983" s="3" t="n">
        <v>11.5260115606936</v>
      </c>
      <c r="D983" s="3" t="n">
        <f aca="false">C983*1.05</f>
        <v>12.1023121387283</v>
      </c>
      <c r="E983" s="4" t="s">
        <v>301</v>
      </c>
    </row>
    <row r="984" customFormat="false" ht="22.5" hidden="false" customHeight="false" outlineLevel="0" collapsed="false">
      <c r="B984" s="31" t="s">
        <v>945</v>
      </c>
      <c r="C984" s="3" t="n">
        <v>12.0231213872832</v>
      </c>
      <c r="D984" s="3" t="n">
        <f aca="false">C984*1.05</f>
        <v>12.6242774566474</v>
      </c>
      <c r="E984" s="4" t="s">
        <v>946</v>
      </c>
    </row>
    <row r="985" customFormat="false" ht="22.5" hidden="false" customHeight="false" outlineLevel="0" collapsed="false">
      <c r="B985" s="31" t="s">
        <v>947</v>
      </c>
      <c r="C985" s="3" t="n">
        <v>12.0231213872832</v>
      </c>
      <c r="D985" s="3" t="n">
        <f aca="false">C985*1.05</f>
        <v>12.6242774566474</v>
      </c>
      <c r="E985" s="4" t="s">
        <v>305</v>
      </c>
    </row>
    <row r="986" customFormat="false" ht="22.5" hidden="false" customHeight="false" outlineLevel="0" collapsed="false">
      <c r="B986" s="31" t="s">
        <v>948</v>
      </c>
      <c r="C986" s="3" t="n">
        <v>12.0231213872832</v>
      </c>
      <c r="D986" s="3" t="n">
        <f aca="false">C986*1.05</f>
        <v>12.6242774566474</v>
      </c>
      <c r="E986" s="4" t="s">
        <v>319</v>
      </c>
    </row>
    <row r="987" customFormat="false" ht="15" hidden="false" customHeight="false" outlineLevel="0" collapsed="false">
      <c r="B987" s="2" t="s">
        <v>949</v>
      </c>
      <c r="C987" s="3" t="n">
        <v>9.22543352601156</v>
      </c>
      <c r="D987" s="3" t="n">
        <f aca="false">C987*1.05</f>
        <v>9.68670520231214</v>
      </c>
      <c r="E987" s="4" t="s">
        <v>316</v>
      </c>
    </row>
    <row r="988" customFormat="false" ht="15" hidden="false" customHeight="false" outlineLevel="0" collapsed="false">
      <c r="B988" s="2" t="s">
        <v>950</v>
      </c>
      <c r="C988" s="3" t="n">
        <v>9.22543352601156</v>
      </c>
      <c r="D988" s="3" t="n">
        <f aca="false">C988*1.05</f>
        <v>9.68670520231214</v>
      </c>
      <c r="E988" s="4" t="s">
        <v>313</v>
      </c>
    </row>
    <row r="989" customFormat="false" ht="15" hidden="false" customHeight="false" outlineLevel="0" collapsed="false">
      <c r="B989" s="2" t="s">
        <v>951</v>
      </c>
      <c r="C989" s="3" t="n">
        <v>2.94797687861272</v>
      </c>
      <c r="D989" s="3" t="n">
        <f aca="false">C989*1.05</f>
        <v>3.09537572254335</v>
      </c>
      <c r="E989" s="4" t="s">
        <v>309</v>
      </c>
    </row>
    <row r="990" customFormat="false" ht="15" hidden="false" customHeight="false" outlineLevel="0" collapsed="false">
      <c r="B990" s="2" t="s">
        <v>951</v>
      </c>
      <c r="C990" s="3" t="n">
        <v>2.94797687861272</v>
      </c>
      <c r="D990" s="3" t="n">
        <f aca="false">C990*1.05</f>
        <v>3.09537572254335</v>
      </c>
      <c r="E990" s="4" t="s">
        <v>310</v>
      </c>
    </row>
    <row r="991" customFormat="false" ht="15" hidden="false" customHeight="false" outlineLevel="0" collapsed="false">
      <c r="B991" s="2" t="s">
        <v>952</v>
      </c>
      <c r="C991" s="3" t="n">
        <v>2.89017341040462</v>
      </c>
      <c r="D991" s="3" t="n">
        <f aca="false">C991*1.05</f>
        <v>3.03468208092486</v>
      </c>
      <c r="E991" s="4" t="s">
        <v>309</v>
      </c>
    </row>
    <row r="992" customFormat="false" ht="15" hidden="false" customHeight="false" outlineLevel="0" collapsed="false">
      <c r="B992" s="2" t="s">
        <v>952</v>
      </c>
      <c r="C992" s="3" t="n">
        <v>2.89017341040462</v>
      </c>
      <c r="D992" s="3" t="n">
        <f aca="false">C992*1.05</f>
        <v>3.03468208092486</v>
      </c>
      <c r="E992" s="4" t="s">
        <v>310</v>
      </c>
    </row>
    <row r="993" customFormat="false" ht="15" hidden="false" customHeight="false" outlineLevel="0" collapsed="false">
      <c r="B993" s="4" t="s">
        <v>953</v>
      </c>
      <c r="C993" s="3" t="n">
        <v>7.09826589595376</v>
      </c>
      <c r="D993" s="3" t="n">
        <f aca="false">C993*1.05</f>
        <v>7.45317919075145</v>
      </c>
      <c r="E993" s="4" t="s">
        <v>309</v>
      </c>
    </row>
    <row r="994" customFormat="false" ht="15" hidden="false" customHeight="false" outlineLevel="0" collapsed="false">
      <c r="B994" s="4" t="s">
        <v>953</v>
      </c>
      <c r="C994" s="3" t="n">
        <v>7.09826589595376</v>
      </c>
      <c r="D994" s="3" t="n">
        <f aca="false">C994*1.05</f>
        <v>7.45317919075145</v>
      </c>
      <c r="E994" s="4" t="s">
        <v>310</v>
      </c>
    </row>
    <row r="995" customFormat="false" ht="15" hidden="false" customHeight="false" outlineLevel="0" collapsed="false">
      <c r="B995" s="5" t="s">
        <v>954</v>
      </c>
      <c r="C995" s="3" t="n">
        <v>2.95953757225434</v>
      </c>
      <c r="D995" s="3" t="n">
        <f aca="false">C995*1.05</f>
        <v>3.10751445086705</v>
      </c>
      <c r="E995" s="4" t="s">
        <v>313</v>
      </c>
    </row>
    <row r="996" customFormat="false" ht="15" hidden="false" customHeight="false" outlineLevel="0" collapsed="false">
      <c r="B996" s="5" t="s">
        <v>955</v>
      </c>
      <c r="C996" s="3" t="n">
        <v>2.95953757225434</v>
      </c>
      <c r="D996" s="3" t="n">
        <f aca="false">C996*1.05</f>
        <v>3.10751445086705</v>
      </c>
      <c r="E996" s="4" t="s">
        <v>316</v>
      </c>
    </row>
    <row r="997" customFormat="false" ht="15" hidden="false" customHeight="false" outlineLevel="0" collapsed="false">
      <c r="B997" s="2" t="s">
        <v>955</v>
      </c>
      <c r="C997" s="3" t="n">
        <v>2.95953757225434</v>
      </c>
      <c r="D997" s="3" t="n">
        <f aca="false">C997*1.05</f>
        <v>3.10751445086705</v>
      </c>
      <c r="E997" s="4" t="s">
        <v>315</v>
      </c>
    </row>
    <row r="998" customFormat="false" ht="15" hidden="false" customHeight="false" outlineLevel="0" collapsed="false">
      <c r="B998" s="4" t="s">
        <v>956</v>
      </c>
      <c r="C998" s="3" t="n">
        <v>2.8092485549133</v>
      </c>
      <c r="D998" s="3" t="n">
        <f aca="false">C998*1.05</f>
        <v>2.94971098265896</v>
      </c>
      <c r="E998" s="4" t="s">
        <v>313</v>
      </c>
    </row>
    <row r="999" customFormat="false" ht="15" hidden="false" customHeight="false" outlineLevel="0" collapsed="false">
      <c r="B999" s="4" t="s">
        <v>956</v>
      </c>
      <c r="C999" s="3" t="n">
        <v>2.8092485549133</v>
      </c>
      <c r="D999" s="3" t="n">
        <f aca="false">C999*1.05</f>
        <v>2.94971098265896</v>
      </c>
      <c r="E999" s="4" t="s">
        <v>316</v>
      </c>
    </row>
    <row r="1000" customFormat="false" ht="15" hidden="false" customHeight="false" outlineLevel="0" collapsed="false">
      <c r="B1000" s="4" t="s">
        <v>957</v>
      </c>
      <c r="C1000" s="3" t="n">
        <v>6.9364161849711</v>
      </c>
      <c r="D1000" s="3" t="n">
        <f aca="false">C1000*1.05</f>
        <v>7.28323699421965</v>
      </c>
      <c r="E1000" s="4" t="s">
        <v>313</v>
      </c>
    </row>
    <row r="1001" customFormat="false" ht="15" hidden="false" customHeight="false" outlineLevel="0" collapsed="false">
      <c r="B1001" s="2" t="s">
        <v>958</v>
      </c>
      <c r="C1001" s="3" t="n">
        <v>4.13872832369942</v>
      </c>
      <c r="D1001" s="3" t="n">
        <f aca="false">C1001*1.05</f>
        <v>4.34566473988439</v>
      </c>
      <c r="E1001" s="4" t="s">
        <v>320</v>
      </c>
    </row>
    <row r="1002" customFormat="false" ht="15" hidden="false" customHeight="false" outlineLevel="0" collapsed="false">
      <c r="B1002" s="5" t="s">
        <v>959</v>
      </c>
      <c r="C1002" s="3" t="n">
        <v>2.86705202312139</v>
      </c>
      <c r="D1002" s="3" t="n">
        <f aca="false">C1002*1.05</f>
        <v>3.01040462427746</v>
      </c>
      <c r="E1002" s="4" t="s">
        <v>320</v>
      </c>
    </row>
    <row r="1003" customFormat="false" ht="15" hidden="false" customHeight="false" outlineLevel="0" collapsed="false">
      <c r="B1003" s="5" t="s">
        <v>959</v>
      </c>
      <c r="C1003" s="3" t="n">
        <v>2.86705202312139</v>
      </c>
      <c r="D1003" s="3" t="n">
        <f aca="false">C1003*1.05</f>
        <v>3.01040462427746</v>
      </c>
      <c r="E1003" s="4" t="s">
        <v>319</v>
      </c>
    </row>
    <row r="1004" customFormat="false" ht="15" hidden="false" customHeight="false" outlineLevel="0" collapsed="false">
      <c r="B1004" s="2" t="s">
        <v>960</v>
      </c>
      <c r="C1004" s="3" t="n">
        <v>9.22543352601156</v>
      </c>
      <c r="D1004" s="3" t="n">
        <f aca="false">C1004*1.05</f>
        <v>9.68670520231214</v>
      </c>
      <c r="E1004" s="4" t="s">
        <v>309</v>
      </c>
    </row>
    <row r="1005" customFormat="false" ht="15" hidden="false" customHeight="false" outlineLevel="0" collapsed="false">
      <c r="B1005" s="5" t="s">
        <v>961</v>
      </c>
      <c r="C1005" s="3" t="n">
        <v>14.2196531791908</v>
      </c>
      <c r="D1005" s="3" t="n">
        <f aca="false">C1005*1.05</f>
        <v>14.9306358381503</v>
      </c>
      <c r="E1005" s="5" t="s">
        <v>962</v>
      </c>
    </row>
    <row r="1006" customFormat="false" ht="15" hidden="false" customHeight="false" outlineLevel="0" collapsed="false">
      <c r="B1006" s="5" t="s">
        <v>963</v>
      </c>
      <c r="C1006" s="3" t="n">
        <v>8.32369942196532</v>
      </c>
      <c r="D1006" s="3" t="n">
        <f aca="false">C1006*1.05</f>
        <v>8.73988439306359</v>
      </c>
      <c r="E1006" s="5" t="s">
        <v>962</v>
      </c>
    </row>
    <row r="1007" customFormat="false" ht="15" hidden="false" customHeight="false" outlineLevel="0" collapsed="false">
      <c r="B1007" s="5" t="s">
        <v>964</v>
      </c>
      <c r="C1007" s="3" t="n">
        <v>8.32369942196532</v>
      </c>
      <c r="D1007" s="3" t="n">
        <f aca="false">C1007*1.05</f>
        <v>8.73988439306359</v>
      </c>
      <c r="E1007" s="5" t="s">
        <v>962</v>
      </c>
    </row>
    <row r="1008" customFormat="false" ht="15" hidden="false" customHeight="false" outlineLevel="0" collapsed="false">
      <c r="B1008" s="5" t="s">
        <v>965</v>
      </c>
      <c r="C1008" s="3" t="n">
        <v>8.32369942196532</v>
      </c>
      <c r="D1008" s="3" t="n">
        <f aca="false">C1008*1.05</f>
        <v>8.73988439306359</v>
      </c>
      <c r="E1008" s="5" t="s">
        <v>962</v>
      </c>
    </row>
    <row r="1009" customFormat="false" ht="15" hidden="false" customHeight="false" outlineLevel="0" collapsed="false">
      <c r="B1009" s="5" t="s">
        <v>961</v>
      </c>
      <c r="C1009" s="3" t="n">
        <v>14.2196531791908</v>
      </c>
      <c r="D1009" s="3" t="n">
        <f aca="false">C1009*1.05</f>
        <v>14.9306358381503</v>
      </c>
      <c r="E1009" s="5" t="s">
        <v>966</v>
      </c>
    </row>
    <row r="1010" customFormat="false" ht="15" hidden="false" customHeight="false" outlineLevel="0" collapsed="false">
      <c r="B1010" s="5" t="s">
        <v>963</v>
      </c>
      <c r="C1010" s="3" t="n">
        <v>8.32369942196532</v>
      </c>
      <c r="D1010" s="3" t="n">
        <f aca="false">C1010*1.05</f>
        <v>8.73988439306359</v>
      </c>
      <c r="E1010" s="5" t="s">
        <v>966</v>
      </c>
    </row>
    <row r="1011" customFormat="false" ht="15" hidden="false" customHeight="false" outlineLevel="0" collapsed="false">
      <c r="B1011" s="5" t="s">
        <v>964</v>
      </c>
      <c r="C1011" s="3" t="n">
        <v>8.32369942196532</v>
      </c>
      <c r="D1011" s="3" t="n">
        <f aca="false">C1011*1.05</f>
        <v>8.73988439306359</v>
      </c>
      <c r="E1011" s="5" t="s">
        <v>966</v>
      </c>
    </row>
    <row r="1012" customFormat="false" ht="15" hidden="false" customHeight="false" outlineLevel="0" collapsed="false">
      <c r="B1012" s="5" t="s">
        <v>965</v>
      </c>
      <c r="C1012" s="3" t="n">
        <v>8.32369942196532</v>
      </c>
      <c r="D1012" s="3" t="n">
        <f aca="false">C1012*1.05</f>
        <v>8.73988439306359</v>
      </c>
      <c r="E1012" s="5" t="s">
        <v>966</v>
      </c>
    </row>
    <row r="1013" customFormat="false" ht="15" hidden="false" customHeight="false" outlineLevel="0" collapsed="false">
      <c r="B1013" s="5" t="s">
        <v>961</v>
      </c>
      <c r="C1013" s="3" t="n">
        <v>14.2196531791908</v>
      </c>
      <c r="D1013" s="3" t="n">
        <f aca="false">C1013*1.05</f>
        <v>14.9306358381503</v>
      </c>
      <c r="E1013" s="4" t="s">
        <v>967</v>
      </c>
    </row>
    <row r="1014" customFormat="false" ht="15" hidden="false" customHeight="false" outlineLevel="0" collapsed="false">
      <c r="B1014" s="5" t="s">
        <v>963</v>
      </c>
      <c r="C1014" s="3" t="n">
        <v>8.32369942196532</v>
      </c>
      <c r="D1014" s="3" t="n">
        <f aca="false">C1014*1.05</f>
        <v>8.73988439306359</v>
      </c>
      <c r="E1014" s="4" t="s">
        <v>967</v>
      </c>
    </row>
    <row r="1015" customFormat="false" ht="15" hidden="false" customHeight="false" outlineLevel="0" collapsed="false">
      <c r="B1015" s="5" t="s">
        <v>964</v>
      </c>
      <c r="C1015" s="3" t="n">
        <v>8.32369942196532</v>
      </c>
      <c r="D1015" s="3" t="n">
        <f aca="false">C1015*1.05</f>
        <v>8.73988439306359</v>
      </c>
      <c r="E1015" s="4" t="s">
        <v>967</v>
      </c>
    </row>
    <row r="1016" customFormat="false" ht="15" hidden="false" customHeight="false" outlineLevel="0" collapsed="false">
      <c r="B1016" s="5" t="s">
        <v>965</v>
      </c>
      <c r="C1016" s="3" t="n">
        <v>8.32369942196532</v>
      </c>
      <c r="D1016" s="3" t="n">
        <f aca="false">C1016*1.05</f>
        <v>8.73988439306359</v>
      </c>
      <c r="E1016" s="4" t="s">
        <v>967</v>
      </c>
    </row>
    <row r="1017" customFormat="false" ht="15" hidden="false" customHeight="false" outlineLevel="0" collapsed="false">
      <c r="B1017" s="5" t="s">
        <v>968</v>
      </c>
      <c r="C1017" s="3" t="n">
        <v>6.1271676300578</v>
      </c>
      <c r="D1017" s="3" t="n">
        <f aca="false">C1017*1.05</f>
        <v>6.43352601156069</v>
      </c>
      <c r="E1017" s="5" t="s">
        <v>962</v>
      </c>
    </row>
    <row r="1018" customFormat="false" ht="15" hidden="false" customHeight="false" outlineLevel="0" collapsed="false">
      <c r="B1018" s="5" t="s">
        <v>969</v>
      </c>
      <c r="C1018" s="3" t="n">
        <v>6.1271676300578</v>
      </c>
      <c r="D1018" s="3" t="n">
        <f aca="false">C1018*1.05</f>
        <v>6.43352601156069</v>
      </c>
      <c r="E1018" s="5" t="s">
        <v>962</v>
      </c>
    </row>
    <row r="1019" customFormat="false" ht="15" hidden="false" customHeight="false" outlineLevel="0" collapsed="false">
      <c r="B1019" s="5" t="s">
        <v>970</v>
      </c>
      <c r="C1019" s="3" t="n">
        <v>6.1271676300578</v>
      </c>
      <c r="D1019" s="3" t="n">
        <f aca="false">C1019*1.05</f>
        <v>6.43352601156069</v>
      </c>
      <c r="E1019" s="5" t="s">
        <v>962</v>
      </c>
    </row>
    <row r="1020" customFormat="false" ht="15" hidden="false" customHeight="false" outlineLevel="0" collapsed="false">
      <c r="B1020" s="5" t="s">
        <v>971</v>
      </c>
      <c r="C1020" s="3" t="n">
        <v>6.1271676300578</v>
      </c>
      <c r="D1020" s="3" t="n">
        <f aca="false">C1020*1.05</f>
        <v>6.43352601156069</v>
      </c>
      <c r="E1020" s="5" t="s">
        <v>962</v>
      </c>
    </row>
    <row r="1021" customFormat="false" ht="15" hidden="false" customHeight="false" outlineLevel="0" collapsed="false">
      <c r="B1021" s="5" t="s">
        <v>972</v>
      </c>
      <c r="C1021" s="3" t="n">
        <v>2.19653179190751</v>
      </c>
      <c r="D1021" s="3" t="n">
        <f aca="false">C1021*1.05</f>
        <v>2.30635838150289</v>
      </c>
      <c r="E1021" s="2" t="s">
        <v>322</v>
      </c>
    </row>
    <row r="1022" customFormat="false" ht="15" hidden="false" customHeight="false" outlineLevel="0" collapsed="false">
      <c r="B1022" s="5" t="s">
        <v>972</v>
      </c>
      <c r="C1022" s="3" t="n">
        <v>2.19653179190751</v>
      </c>
      <c r="D1022" s="3" t="n">
        <f aca="false">C1022*1.05</f>
        <v>2.30635838150289</v>
      </c>
      <c r="E1022" s="2" t="s">
        <v>323</v>
      </c>
    </row>
    <row r="1023" customFormat="false" ht="15" hidden="false" customHeight="false" outlineLevel="0" collapsed="false">
      <c r="B1023" s="5" t="s">
        <v>972</v>
      </c>
      <c r="C1023" s="3" t="n">
        <v>2.19653179190751</v>
      </c>
      <c r="D1023" s="3" t="n">
        <f aca="false">C1023*1.05</f>
        <v>2.30635838150289</v>
      </c>
      <c r="E1023" s="2" t="s">
        <v>324</v>
      </c>
    </row>
    <row r="1024" customFormat="false" ht="15" hidden="false" customHeight="false" outlineLevel="0" collapsed="false">
      <c r="B1024" s="5" t="s">
        <v>972</v>
      </c>
      <c r="C1024" s="3" t="n">
        <v>2.19653179190751</v>
      </c>
      <c r="D1024" s="3" t="n">
        <f aca="false">C1024*1.05</f>
        <v>2.30635838150289</v>
      </c>
      <c r="E1024" s="2" t="s">
        <v>325</v>
      </c>
    </row>
    <row r="1025" customFormat="false" ht="15" hidden="false" customHeight="false" outlineLevel="0" collapsed="false">
      <c r="B1025" s="2" t="s">
        <v>973</v>
      </c>
      <c r="C1025" s="3" t="n">
        <v>5.13294797687861</v>
      </c>
      <c r="D1025" s="3" t="n">
        <f aca="false">C1025*1.05</f>
        <v>5.38959537572254</v>
      </c>
      <c r="E1025" s="2" t="s">
        <v>324</v>
      </c>
    </row>
    <row r="1026" customFormat="false" ht="15" hidden="false" customHeight="false" outlineLevel="0" collapsed="false">
      <c r="B1026" s="2" t="s">
        <v>974</v>
      </c>
      <c r="C1026" s="3" t="n">
        <v>5.17919075144509</v>
      </c>
      <c r="D1026" s="3" t="n">
        <f aca="false">C1026*1.05</f>
        <v>5.43815028901734</v>
      </c>
      <c r="E1026" s="5" t="s">
        <v>975</v>
      </c>
    </row>
    <row r="1027" customFormat="false" ht="15" hidden="false" customHeight="false" outlineLevel="0" collapsed="false">
      <c r="B1027" s="5" t="s">
        <v>976</v>
      </c>
      <c r="C1027" s="3" t="n">
        <v>11.3294797687861</v>
      </c>
      <c r="D1027" s="3" t="n">
        <f aca="false">C1027*1.05</f>
        <v>11.8959537572254</v>
      </c>
      <c r="E1027" s="5" t="s">
        <v>977</v>
      </c>
    </row>
    <row r="1028" customFormat="false" ht="15" hidden="false" customHeight="false" outlineLevel="0" collapsed="false">
      <c r="B1028" s="5" t="s">
        <v>978</v>
      </c>
      <c r="C1028" s="3" t="n">
        <v>11.3294797687861</v>
      </c>
      <c r="D1028" s="3" t="n">
        <f aca="false">C1028*1.05</f>
        <v>11.8959537572254</v>
      </c>
      <c r="E1028" s="5" t="s">
        <v>977</v>
      </c>
    </row>
    <row r="1029" customFormat="false" ht="15" hidden="false" customHeight="false" outlineLevel="0" collapsed="false">
      <c r="B1029" s="5" t="s">
        <v>979</v>
      </c>
      <c r="C1029" s="3" t="n">
        <v>19.5375722543353</v>
      </c>
      <c r="D1029" s="3" t="n">
        <f aca="false">C1029*1.05</f>
        <v>20.514450867052</v>
      </c>
      <c r="E1029" s="5" t="s">
        <v>977</v>
      </c>
    </row>
    <row r="1030" customFormat="false" ht="15" hidden="false" customHeight="false" outlineLevel="0" collapsed="false">
      <c r="B1030" s="5" t="s">
        <v>980</v>
      </c>
      <c r="C1030" s="3" t="n">
        <v>11.3294797687861</v>
      </c>
      <c r="D1030" s="3" t="n">
        <f aca="false">C1030*1.05</f>
        <v>11.8959537572254</v>
      </c>
      <c r="E1030" s="5" t="s">
        <v>977</v>
      </c>
    </row>
    <row r="1031" customFormat="false" ht="15" hidden="false" customHeight="false" outlineLevel="0" collapsed="false">
      <c r="B1031" s="5" t="s">
        <v>981</v>
      </c>
      <c r="C1031" s="3" t="n">
        <v>8.4393063583815</v>
      </c>
      <c r="D1031" s="3" t="n">
        <f aca="false">C1031*1.05</f>
        <v>8.86127167630058</v>
      </c>
      <c r="E1031" s="4" t="s">
        <v>327</v>
      </c>
    </row>
    <row r="1032" customFormat="false" ht="15" hidden="false" customHeight="false" outlineLevel="0" collapsed="false">
      <c r="B1032" s="2" t="s">
        <v>982</v>
      </c>
      <c r="C1032" s="3" t="n">
        <v>4.19653179190751</v>
      </c>
      <c r="D1032" s="3" t="n">
        <f aca="false">C1032*1.05</f>
        <v>4.40635838150289</v>
      </c>
      <c r="E1032" s="5" t="s">
        <v>977</v>
      </c>
    </row>
    <row r="1033" customFormat="false" ht="15" hidden="false" customHeight="false" outlineLevel="0" collapsed="false">
      <c r="B1033" s="2" t="s">
        <v>983</v>
      </c>
      <c r="C1033" s="3" t="n">
        <v>4.19653179190751</v>
      </c>
      <c r="D1033" s="3" t="n">
        <f aca="false">C1033*1.05</f>
        <v>4.40635838150289</v>
      </c>
      <c r="E1033" s="5" t="s">
        <v>977</v>
      </c>
    </row>
    <row r="1034" customFormat="false" ht="15" hidden="false" customHeight="false" outlineLevel="0" collapsed="false">
      <c r="B1034" s="2" t="s">
        <v>984</v>
      </c>
      <c r="C1034" s="3" t="n">
        <v>4.19653179190751</v>
      </c>
      <c r="D1034" s="3" t="n">
        <f aca="false">C1034*1.05</f>
        <v>4.40635838150289</v>
      </c>
      <c r="E1034" s="5" t="s">
        <v>977</v>
      </c>
    </row>
    <row r="1035" customFormat="false" ht="15" hidden="false" customHeight="false" outlineLevel="0" collapsed="false">
      <c r="B1035" s="2" t="s">
        <v>985</v>
      </c>
      <c r="C1035" s="3" t="n">
        <v>4.19653179190751</v>
      </c>
      <c r="D1035" s="3" t="n">
        <f aca="false">C1035*1.05</f>
        <v>4.40635838150289</v>
      </c>
      <c r="E1035" s="5" t="s">
        <v>977</v>
      </c>
    </row>
    <row r="1036" customFormat="false" ht="15" hidden="false" customHeight="false" outlineLevel="0" collapsed="false">
      <c r="B1036" s="2" t="s">
        <v>986</v>
      </c>
      <c r="C1036" s="3" t="n">
        <v>6.1849710982659</v>
      </c>
      <c r="D1036" s="3" t="n">
        <f aca="false">C1036*1.05</f>
        <v>6.49421965317919</v>
      </c>
      <c r="E1036" s="4" t="s">
        <v>327</v>
      </c>
    </row>
    <row r="1037" customFormat="false" ht="15" hidden="false" customHeight="false" outlineLevel="0" collapsed="false">
      <c r="B1037" s="2" t="s">
        <v>987</v>
      </c>
      <c r="C1037" s="3" t="n">
        <v>5.93063583815029</v>
      </c>
      <c r="D1037" s="3" t="n">
        <f aca="false">C1037*1.05</f>
        <v>6.2271676300578</v>
      </c>
      <c r="E1037" s="2" t="s">
        <v>988</v>
      </c>
    </row>
    <row r="1038" customFormat="false" ht="22.5" hidden="false" customHeight="false" outlineLevel="0" collapsed="false">
      <c r="B1038" s="36" t="s">
        <v>989</v>
      </c>
      <c r="C1038" s="3" t="n">
        <v>11.6763005780347</v>
      </c>
      <c r="D1038" s="3" t="n">
        <f aca="false">C1038*1.05</f>
        <v>12.2601156069364</v>
      </c>
      <c r="E1038" s="5" t="s">
        <v>966</v>
      </c>
    </row>
    <row r="1039" customFormat="false" ht="22.5" hidden="false" customHeight="false" outlineLevel="0" collapsed="false">
      <c r="B1039" s="36" t="s">
        <v>990</v>
      </c>
      <c r="C1039" s="3" t="n">
        <v>11.6763005780347</v>
      </c>
      <c r="D1039" s="3" t="n">
        <f aca="false">C1039*1.05</f>
        <v>12.2601156069364</v>
      </c>
      <c r="E1039" s="5" t="s">
        <v>966</v>
      </c>
    </row>
    <row r="1040" customFormat="false" ht="22.5" hidden="false" customHeight="false" outlineLevel="0" collapsed="false">
      <c r="B1040" s="36" t="s">
        <v>991</v>
      </c>
      <c r="C1040" s="3" t="n">
        <v>11.6763005780347</v>
      </c>
      <c r="D1040" s="3" t="n">
        <f aca="false">C1040*1.05</f>
        <v>12.2601156069364</v>
      </c>
      <c r="E1040" s="5" t="s">
        <v>966</v>
      </c>
    </row>
    <row r="1041" customFormat="false" ht="22.5" hidden="false" customHeight="false" outlineLevel="0" collapsed="false">
      <c r="B1041" s="36" t="s">
        <v>992</v>
      </c>
      <c r="C1041" s="3" t="n">
        <v>11.6763005780347</v>
      </c>
      <c r="D1041" s="3" t="n">
        <f aca="false">C1041*1.05</f>
        <v>12.2601156069364</v>
      </c>
      <c r="E1041" s="5" t="s">
        <v>966</v>
      </c>
    </row>
    <row r="1042" customFormat="false" ht="15" hidden="false" customHeight="false" outlineLevel="0" collapsed="false">
      <c r="B1042" s="2" t="s">
        <v>993</v>
      </c>
      <c r="C1042" s="3" t="n">
        <v>5.74566473988439</v>
      </c>
      <c r="D1042" s="3" t="n">
        <f aca="false">C1042*1.05</f>
        <v>6.03294797687861</v>
      </c>
      <c r="E1042" s="4" t="s">
        <v>871</v>
      </c>
    </row>
    <row r="1043" customFormat="false" ht="15" hidden="false" customHeight="false" outlineLevel="0" collapsed="false">
      <c r="B1043" s="5" t="s">
        <v>994</v>
      </c>
      <c r="C1043" s="3" t="n">
        <v>3.17919075144509</v>
      </c>
      <c r="D1043" s="3" t="n">
        <f aca="false">C1043*1.05</f>
        <v>3.33815028901734</v>
      </c>
      <c r="E1043" s="4" t="s">
        <v>329</v>
      </c>
    </row>
    <row r="1044" customFormat="false" ht="15" hidden="false" customHeight="false" outlineLevel="0" collapsed="false">
      <c r="B1044" s="2" t="s">
        <v>995</v>
      </c>
      <c r="C1044" s="3" t="n">
        <v>4.04624277456647</v>
      </c>
      <c r="D1044" s="3" t="n">
        <f aca="false">C1044*1.05</f>
        <v>4.2485549132948</v>
      </c>
      <c r="E1044" s="5" t="s">
        <v>996</v>
      </c>
    </row>
    <row r="1045" customFormat="false" ht="15" hidden="false" customHeight="false" outlineLevel="0" collapsed="false">
      <c r="B1045" s="5" t="s">
        <v>997</v>
      </c>
      <c r="C1045" s="3" t="n">
        <v>3.93063583815029</v>
      </c>
      <c r="D1045" s="3" t="n">
        <f aca="false">C1045*1.05</f>
        <v>4.1271676300578</v>
      </c>
      <c r="E1045" s="4" t="s">
        <v>329</v>
      </c>
    </row>
    <row r="1046" customFormat="false" ht="15" hidden="false" customHeight="false" outlineLevel="0" collapsed="false">
      <c r="B1046" s="5" t="s">
        <v>998</v>
      </c>
      <c r="C1046" s="3" t="n">
        <v>31.1098265895954</v>
      </c>
      <c r="D1046" s="3" t="n">
        <f aca="false">C1046*1.05</f>
        <v>32.6653179190751</v>
      </c>
      <c r="E1046" s="4" t="s">
        <v>634</v>
      </c>
    </row>
    <row r="1047" customFormat="false" ht="15" hidden="false" customHeight="false" outlineLevel="0" collapsed="false">
      <c r="B1047" s="5" t="s">
        <v>999</v>
      </c>
      <c r="C1047" s="3" t="n">
        <v>31.1098265895954</v>
      </c>
      <c r="D1047" s="3" t="n">
        <f aca="false">C1047*1.05</f>
        <v>32.6653179190751</v>
      </c>
      <c r="E1047" s="4" t="s">
        <v>634</v>
      </c>
    </row>
    <row r="1048" customFormat="false" ht="15" hidden="false" customHeight="false" outlineLevel="0" collapsed="false">
      <c r="B1048" s="5" t="s">
        <v>1000</v>
      </c>
      <c r="C1048" s="3" t="n">
        <v>31.1098265895954</v>
      </c>
      <c r="D1048" s="3" t="n">
        <f aca="false">C1048*1.05</f>
        <v>32.6653179190751</v>
      </c>
      <c r="E1048" s="4" t="s">
        <v>634</v>
      </c>
    </row>
    <row r="1049" customFormat="false" ht="15" hidden="false" customHeight="false" outlineLevel="0" collapsed="false">
      <c r="B1049" s="5" t="s">
        <v>1001</v>
      </c>
      <c r="C1049" s="3" t="n">
        <v>31.1098265895954</v>
      </c>
      <c r="D1049" s="3" t="n">
        <f aca="false">C1049*1.05</f>
        <v>32.6653179190751</v>
      </c>
      <c r="E1049" s="4" t="s">
        <v>634</v>
      </c>
    </row>
    <row r="1050" customFormat="false" ht="15" hidden="false" customHeight="false" outlineLevel="0" collapsed="false">
      <c r="B1050" s="36" t="s">
        <v>1002</v>
      </c>
      <c r="C1050" s="3" t="n">
        <v>7.97687861271676</v>
      </c>
      <c r="D1050" s="3" t="n">
        <f aca="false">C1050*1.05</f>
        <v>8.3757225433526</v>
      </c>
      <c r="E1050" s="5" t="s">
        <v>1003</v>
      </c>
    </row>
    <row r="1051" customFormat="false" ht="15" hidden="false" customHeight="false" outlineLevel="0" collapsed="false">
      <c r="B1051" s="5" t="s">
        <v>1004</v>
      </c>
      <c r="C1051" s="3" t="n">
        <v>6.35838150289017</v>
      </c>
      <c r="D1051" s="3" t="n">
        <f aca="false">C1051*1.05</f>
        <v>6.67630057803468</v>
      </c>
      <c r="E1051" s="5" t="s">
        <v>1005</v>
      </c>
    </row>
    <row r="1052" customFormat="false" ht="15" hidden="false" customHeight="false" outlineLevel="0" collapsed="false">
      <c r="B1052" s="5" t="s">
        <v>1006</v>
      </c>
      <c r="C1052" s="3" t="n">
        <v>6.35838150289017</v>
      </c>
      <c r="D1052" s="3" t="n">
        <f aca="false">C1052*1.05</f>
        <v>6.67630057803468</v>
      </c>
      <c r="E1052" s="5" t="s">
        <v>1005</v>
      </c>
    </row>
    <row r="1053" customFormat="false" ht="15" hidden="false" customHeight="false" outlineLevel="0" collapsed="false">
      <c r="B1053" s="5" t="s">
        <v>1007</v>
      </c>
      <c r="C1053" s="3" t="n">
        <v>6.35838150289017</v>
      </c>
      <c r="D1053" s="3" t="n">
        <f aca="false">C1053*1.05</f>
        <v>6.67630057803468</v>
      </c>
      <c r="E1053" s="5" t="s">
        <v>1005</v>
      </c>
    </row>
    <row r="1054" customFormat="false" ht="15" hidden="false" customHeight="false" outlineLevel="0" collapsed="false">
      <c r="B1054" s="5" t="s">
        <v>1008</v>
      </c>
      <c r="C1054" s="3" t="n">
        <v>6.35838150289017</v>
      </c>
      <c r="D1054" s="3" t="n">
        <f aca="false">C1054*1.05</f>
        <v>6.67630057803468</v>
      </c>
      <c r="E1054" s="5" t="s">
        <v>1005</v>
      </c>
    </row>
    <row r="1055" customFormat="false" ht="15" hidden="false" customHeight="false" outlineLevel="0" collapsed="false">
      <c r="B1055" s="2" t="s">
        <v>1009</v>
      </c>
      <c r="C1055" s="3" t="n">
        <v>4.16184971098266</v>
      </c>
      <c r="D1055" s="3" t="n">
        <f aca="false">C1055*1.05</f>
        <v>4.36994219653179</v>
      </c>
      <c r="E1055" s="5" t="s">
        <v>1010</v>
      </c>
    </row>
    <row r="1056" customFormat="false" ht="15" hidden="false" customHeight="false" outlineLevel="0" collapsed="false">
      <c r="B1056" s="2" t="s">
        <v>1011</v>
      </c>
      <c r="C1056" s="3" t="n">
        <v>4.16184971098266</v>
      </c>
      <c r="D1056" s="3" t="n">
        <f aca="false">C1056*1.05</f>
        <v>4.36994219653179</v>
      </c>
      <c r="E1056" s="5" t="s">
        <v>1010</v>
      </c>
    </row>
    <row r="1057" customFormat="false" ht="15" hidden="false" customHeight="false" outlineLevel="0" collapsed="false">
      <c r="B1057" s="2" t="s">
        <v>1012</v>
      </c>
      <c r="C1057" s="3" t="n">
        <v>4.16184971098266</v>
      </c>
      <c r="D1057" s="3" t="n">
        <f aca="false">C1057*1.05</f>
        <v>4.36994219653179</v>
      </c>
      <c r="E1057" s="5" t="s">
        <v>1010</v>
      </c>
    </row>
    <row r="1058" customFormat="false" ht="15" hidden="false" customHeight="false" outlineLevel="0" collapsed="false">
      <c r="B1058" s="2" t="s">
        <v>1013</v>
      </c>
      <c r="C1058" s="3" t="n">
        <v>4.16184971098266</v>
      </c>
      <c r="D1058" s="3" t="n">
        <f aca="false">C1058*1.05</f>
        <v>4.36994219653179</v>
      </c>
      <c r="E1058" s="5" t="s">
        <v>1010</v>
      </c>
    </row>
    <row r="1059" customFormat="false" ht="15" hidden="false" customHeight="false" outlineLevel="0" collapsed="false">
      <c r="B1059" s="5" t="s">
        <v>376</v>
      </c>
      <c r="C1059" s="3" t="n">
        <v>0.173410404624277</v>
      </c>
      <c r="D1059" s="3" t="n">
        <f aca="false">C1059*1.05</f>
        <v>0.182080924855491</v>
      </c>
      <c r="E1059" s="4" t="s">
        <v>301</v>
      </c>
    </row>
    <row r="1060" customFormat="false" ht="15" hidden="false" customHeight="false" outlineLevel="0" collapsed="false">
      <c r="B1060" s="5" t="s">
        <v>376</v>
      </c>
      <c r="C1060" s="3" t="n">
        <v>0.173410404624277</v>
      </c>
      <c r="D1060" s="3" t="n">
        <f aca="false">C1060*1.05</f>
        <v>0.182080924855491</v>
      </c>
      <c r="E1060" s="8" t="s">
        <v>1014</v>
      </c>
    </row>
    <row r="1061" customFormat="false" ht="15" hidden="false" customHeight="false" outlineLevel="0" collapsed="false">
      <c r="B1061" s="2" t="s">
        <v>1015</v>
      </c>
      <c r="C1061" s="3" t="n">
        <v>196.531791907514</v>
      </c>
      <c r="D1061" s="3" t="n">
        <f aca="false">C1061*1.05</f>
        <v>206.35838150289</v>
      </c>
      <c r="E1061" s="4" t="s">
        <v>88</v>
      </c>
    </row>
    <row r="1062" customFormat="false" ht="15" hidden="false" customHeight="false" outlineLevel="0" collapsed="false">
      <c r="B1062" s="2" t="s">
        <v>1016</v>
      </c>
      <c r="C1062" s="3" t="n">
        <v>159.537572254335</v>
      </c>
      <c r="D1062" s="3" t="n">
        <f aca="false">C1062*1.05</f>
        <v>167.514450867052</v>
      </c>
      <c r="E1062" s="4" t="s">
        <v>88</v>
      </c>
    </row>
    <row r="1063" customFormat="false" ht="15" hidden="false" customHeight="false" outlineLevel="0" collapsed="false">
      <c r="B1063" s="2" t="s">
        <v>1017</v>
      </c>
      <c r="C1063" s="3" t="n">
        <v>5664.73988439306</v>
      </c>
      <c r="D1063" s="3" t="n">
        <f aca="false">C1063*1.05</f>
        <v>5947.97687861272</v>
      </c>
      <c r="E1063" s="4" t="s">
        <v>88</v>
      </c>
    </row>
    <row r="1064" customFormat="false" ht="15" hidden="false" customHeight="false" outlineLevel="0" collapsed="false">
      <c r="B1064" s="2" t="s">
        <v>1018</v>
      </c>
      <c r="C1064" s="3" t="n">
        <v>300.578034682081</v>
      </c>
      <c r="D1064" s="3" t="n">
        <f aca="false">C1064*1.05</f>
        <v>315.606936416185</v>
      </c>
      <c r="E1064" s="4" t="s">
        <v>88</v>
      </c>
    </row>
    <row r="1065" customFormat="false" ht="15" hidden="false" customHeight="false" outlineLevel="0" collapsed="false">
      <c r="B1065" s="9" t="s">
        <v>1019</v>
      </c>
      <c r="C1065" s="3" t="n">
        <v>5.74566473988439</v>
      </c>
      <c r="D1065" s="3" t="n">
        <f aca="false">C1065*1.05</f>
        <v>6.03294797687861</v>
      </c>
      <c r="E1065" s="4" t="s">
        <v>871</v>
      </c>
    </row>
    <row r="1066" customFormat="false" ht="15" hidden="false" customHeight="false" outlineLevel="0" collapsed="false">
      <c r="B1066" s="2" t="s">
        <v>1020</v>
      </c>
      <c r="C1066" s="3" t="n">
        <v>0.786127167630058</v>
      </c>
      <c r="D1066" s="3" t="n">
        <f aca="false">C1066*1.05</f>
        <v>0.825433526011561</v>
      </c>
      <c r="E1066" s="4" t="s">
        <v>307</v>
      </c>
    </row>
    <row r="1067" customFormat="false" ht="15" hidden="false" customHeight="false" outlineLevel="0" collapsed="false">
      <c r="B1067" s="9" t="s">
        <v>1021</v>
      </c>
      <c r="C1067" s="3" t="n">
        <v>6.39306358381503</v>
      </c>
      <c r="D1067" s="3" t="n">
        <f aca="false">C1067*1.05</f>
        <v>6.71271676300578</v>
      </c>
      <c r="E1067" s="4" t="s">
        <v>310</v>
      </c>
    </row>
    <row r="1068" customFormat="false" ht="15" hidden="false" customHeight="false" outlineLevel="0" collapsed="false">
      <c r="B1068" s="9" t="s">
        <v>1022</v>
      </c>
      <c r="C1068" s="3" t="n">
        <v>5.89595375722543</v>
      </c>
      <c r="D1068" s="3" t="n">
        <f aca="false">C1068*1.05</f>
        <v>6.19075144508671</v>
      </c>
      <c r="E1068" s="4" t="s">
        <v>1023</v>
      </c>
    </row>
    <row r="1069" customFormat="false" ht="15" hidden="false" customHeight="false" outlineLevel="0" collapsed="false">
      <c r="B1069" s="2" t="s">
        <v>1024</v>
      </c>
      <c r="C1069" s="3" t="n">
        <v>5.20231213872832</v>
      </c>
      <c r="D1069" s="3" t="n">
        <f aca="false">C1069*1.05</f>
        <v>5.46242774566474</v>
      </c>
      <c r="E1069" s="5" t="s">
        <v>325</v>
      </c>
    </row>
    <row r="1070" customFormat="false" ht="15" hidden="false" customHeight="false" outlineLevel="0" collapsed="false">
      <c r="B1070" s="2" t="s">
        <v>1025</v>
      </c>
      <c r="C1070" s="3" t="n">
        <v>12.4161849710983</v>
      </c>
      <c r="D1070" s="3" t="n">
        <f aca="false">C1070*1.05</f>
        <v>13.0369942196532</v>
      </c>
      <c r="E1070" s="5" t="s">
        <v>1026</v>
      </c>
    </row>
    <row r="1071" customFormat="false" ht="15" hidden="false" customHeight="false" outlineLevel="0" collapsed="false">
      <c r="B1071" s="5" t="s">
        <v>1027</v>
      </c>
      <c r="C1071" s="3" t="n">
        <v>12.1387283236994</v>
      </c>
      <c r="D1071" s="3" t="n">
        <f aca="false">C1071*1.05</f>
        <v>12.7456647398844</v>
      </c>
      <c r="E1071" s="4" t="s">
        <v>862</v>
      </c>
    </row>
    <row r="1072" customFormat="false" ht="15" hidden="false" customHeight="false" outlineLevel="0" collapsed="false">
      <c r="B1072" s="5" t="s">
        <v>1028</v>
      </c>
      <c r="C1072" s="3" t="n">
        <v>1.5028901734104</v>
      </c>
      <c r="D1072" s="3" t="n">
        <f aca="false">C1072*1.05</f>
        <v>1.57803468208093</v>
      </c>
      <c r="E1072" s="4" t="s">
        <v>327</v>
      </c>
    </row>
    <row r="1073" customFormat="false" ht="15" hidden="false" customHeight="false" outlineLevel="0" collapsed="false">
      <c r="B1073" s="5" t="s">
        <v>1029</v>
      </c>
      <c r="C1073" s="3" t="n">
        <v>4.21965317919075</v>
      </c>
      <c r="D1073" s="3" t="n">
        <f aca="false">C1073*1.05</f>
        <v>4.43063583815029</v>
      </c>
      <c r="E1073" s="4" t="s">
        <v>862</v>
      </c>
    </row>
    <row r="1074" customFormat="false" ht="15" hidden="false" customHeight="false" outlineLevel="0" collapsed="false">
      <c r="B1074" s="5" t="s">
        <v>1030</v>
      </c>
      <c r="C1074" s="3" t="n">
        <v>224.277456647399</v>
      </c>
      <c r="D1074" s="3" t="n">
        <f aca="false">C1074*1.05</f>
        <v>235.491329479769</v>
      </c>
      <c r="E1074" s="4" t="s">
        <v>883</v>
      </c>
    </row>
    <row r="1075" customFormat="false" ht="15" hidden="false" customHeight="false" outlineLevel="0" collapsed="false">
      <c r="B1075" s="5" t="s">
        <v>1030</v>
      </c>
      <c r="C1075" s="3" t="n">
        <v>224.277456647399</v>
      </c>
      <c r="D1075" s="3" t="n">
        <f aca="false">C1075*1.05</f>
        <v>235.491329479769</v>
      </c>
      <c r="E1075" s="4" t="s">
        <v>883</v>
      </c>
    </row>
    <row r="1076" customFormat="false" ht="15" hidden="false" customHeight="false" outlineLevel="0" collapsed="false">
      <c r="B1076" s="5" t="s">
        <v>1031</v>
      </c>
      <c r="C1076" s="3" t="n">
        <v>9.88439306358382</v>
      </c>
      <c r="D1076" s="3" t="n">
        <f aca="false">C1076*1.05</f>
        <v>10.378612716763</v>
      </c>
      <c r="E1076" s="4" t="s">
        <v>883</v>
      </c>
    </row>
    <row r="1077" customFormat="false" ht="15" hidden="false" customHeight="false" outlineLevel="0" collapsed="false">
      <c r="B1077" s="5" t="s">
        <v>1032</v>
      </c>
      <c r="C1077" s="3" t="n">
        <v>3.98843930635838</v>
      </c>
      <c r="D1077" s="3" t="n">
        <f aca="false">C1077*1.05</f>
        <v>4.1878612716763</v>
      </c>
      <c r="E1077" s="4" t="s">
        <v>883</v>
      </c>
    </row>
    <row r="1078" customFormat="false" ht="15" hidden="false" customHeight="false" outlineLevel="0" collapsed="false">
      <c r="B1078" s="5" t="s">
        <v>1033</v>
      </c>
      <c r="C1078" s="3" t="n">
        <v>309.826589595376</v>
      </c>
      <c r="D1078" s="3" t="n">
        <f aca="false">C1078*1.05</f>
        <v>325.317919075145</v>
      </c>
      <c r="E1078" s="4" t="s">
        <v>1034</v>
      </c>
    </row>
    <row r="1079" customFormat="false" ht="15" hidden="false" customHeight="false" outlineLevel="0" collapsed="false">
      <c r="B1079" s="5" t="s">
        <v>1033</v>
      </c>
      <c r="C1079" s="3" t="n">
        <v>309.826589595376</v>
      </c>
      <c r="D1079" s="3" t="n">
        <f aca="false">C1079*1.05</f>
        <v>325.317919075145</v>
      </c>
      <c r="E1079" s="4" t="s">
        <v>1034</v>
      </c>
    </row>
    <row r="1080" customFormat="false" ht="15" hidden="false" customHeight="false" outlineLevel="0" collapsed="false">
      <c r="B1080" s="5" t="s">
        <v>1035</v>
      </c>
      <c r="C1080" s="3" t="n">
        <v>7.39884393063584</v>
      </c>
      <c r="D1080" s="3" t="n">
        <f aca="false">C1080*1.05</f>
        <v>7.76878612716763</v>
      </c>
      <c r="E1080" s="4" t="s">
        <v>1034</v>
      </c>
    </row>
    <row r="1081" customFormat="false" ht="15" hidden="false" customHeight="false" outlineLevel="0" collapsed="false">
      <c r="B1081" s="5" t="s">
        <v>1036</v>
      </c>
      <c r="C1081" s="3" t="n">
        <v>1.57225433526012</v>
      </c>
      <c r="D1081" s="3" t="n">
        <f aca="false">C1081*1.05</f>
        <v>1.65086705202312</v>
      </c>
      <c r="E1081" s="4" t="s">
        <v>1034</v>
      </c>
    </row>
    <row r="1082" customFormat="false" ht="15" hidden="false" customHeight="false" outlineLevel="0" collapsed="false">
      <c r="B1082" s="5" t="s">
        <v>1037</v>
      </c>
      <c r="C1082" s="3" t="n">
        <v>1.01734104046243</v>
      </c>
      <c r="D1082" s="3" t="n">
        <f aca="false">C1082*1.05</f>
        <v>1.06820809248555</v>
      </c>
      <c r="E1082" s="4" t="s">
        <v>331</v>
      </c>
    </row>
    <row r="1083" customFormat="false" ht="15" hidden="false" customHeight="false" outlineLevel="0" collapsed="false">
      <c r="B1083" s="5" t="s">
        <v>1038</v>
      </c>
      <c r="C1083" s="3" t="n">
        <v>1.01734104046243</v>
      </c>
      <c r="D1083" s="3" t="n">
        <f aca="false">C1083*1.05</f>
        <v>1.06820809248555</v>
      </c>
      <c r="E1083" s="4" t="s">
        <v>877</v>
      </c>
    </row>
    <row r="1084" customFormat="false" ht="15" hidden="false" customHeight="false" outlineLevel="0" collapsed="false">
      <c r="B1084" s="5" t="s">
        <v>1039</v>
      </c>
      <c r="C1084" s="3" t="n">
        <v>151.445086705202</v>
      </c>
      <c r="D1084" s="3" t="n">
        <f aca="false">C1084*1.05</f>
        <v>159.017341040462</v>
      </c>
      <c r="E1084" s="6" t="s">
        <v>333</v>
      </c>
    </row>
    <row r="1085" customFormat="false" ht="15" hidden="false" customHeight="false" outlineLevel="0" collapsed="false">
      <c r="B1085" s="5" t="s">
        <v>1039</v>
      </c>
      <c r="C1085" s="3" t="n">
        <v>151.445086705202</v>
      </c>
      <c r="D1085" s="3" t="n">
        <f aca="false">C1085*1.05</f>
        <v>159.017341040462</v>
      </c>
      <c r="E1085" s="6" t="s">
        <v>333</v>
      </c>
    </row>
    <row r="1086" customFormat="false" ht="15" hidden="false" customHeight="false" outlineLevel="0" collapsed="false">
      <c r="B1086" s="2" t="s">
        <v>1040</v>
      </c>
      <c r="C1086" s="3" t="n">
        <v>0.473988439306358</v>
      </c>
      <c r="D1086" s="3" t="n">
        <f aca="false">C1086*1.05</f>
        <v>0.497687861271676</v>
      </c>
      <c r="E1086" s="2" t="s">
        <v>1041</v>
      </c>
    </row>
    <row r="1087" customFormat="false" ht="15" hidden="false" customHeight="false" outlineLevel="0" collapsed="false">
      <c r="B1087" s="2" t="s">
        <v>1042</v>
      </c>
      <c r="C1087" s="3" t="n">
        <v>0.786127167630058</v>
      </c>
      <c r="D1087" s="3" t="n">
        <f aca="false">C1087*1.05</f>
        <v>0.825433526011561</v>
      </c>
      <c r="E1087" s="2" t="s">
        <v>1041</v>
      </c>
    </row>
    <row r="1088" customFormat="false" ht="15" hidden="false" customHeight="false" outlineLevel="0" collapsed="false">
      <c r="B1088" s="9" t="s">
        <v>1043</v>
      </c>
      <c r="C1088" s="3" t="n">
        <v>3.98843930635838</v>
      </c>
      <c r="D1088" s="3" t="n">
        <f aca="false">C1088*1.05</f>
        <v>4.1878612716763</v>
      </c>
      <c r="E1088" s="15" t="s">
        <v>130</v>
      </c>
    </row>
    <row r="1089" customFormat="false" ht="15" hidden="false" customHeight="false" outlineLevel="0" collapsed="false">
      <c r="B1089" s="9" t="s">
        <v>1044</v>
      </c>
      <c r="C1089" s="3" t="n">
        <v>8.67052023121387</v>
      </c>
      <c r="D1089" s="3" t="n">
        <f aca="false">C1089*1.05</f>
        <v>9.10404624277457</v>
      </c>
      <c r="E1089" s="4" t="s">
        <v>1045</v>
      </c>
    </row>
    <row r="1090" customFormat="false" ht="15" hidden="false" customHeight="false" outlineLevel="0" collapsed="false">
      <c r="B1090" s="9" t="s">
        <v>1046</v>
      </c>
      <c r="C1090" s="3" t="n">
        <v>6.9364161849711</v>
      </c>
      <c r="D1090" s="3" t="n">
        <f aca="false">C1090*1.05</f>
        <v>7.28323699421965</v>
      </c>
      <c r="E1090" s="4" t="s">
        <v>1045</v>
      </c>
    </row>
    <row r="1091" customFormat="false" ht="15" hidden="false" customHeight="false" outlineLevel="0" collapsed="false">
      <c r="B1091" s="9" t="s">
        <v>1047</v>
      </c>
      <c r="C1091" s="3" t="n">
        <v>7.6878612716763</v>
      </c>
      <c r="D1091" s="3" t="n">
        <f aca="false">C1091*1.05</f>
        <v>8.07225433526012</v>
      </c>
      <c r="E1091" s="4" t="s">
        <v>388</v>
      </c>
    </row>
    <row r="1092" customFormat="false" ht="15" hidden="false" customHeight="false" outlineLevel="0" collapsed="false">
      <c r="B1092" s="2" t="s">
        <v>1048</v>
      </c>
      <c r="C1092" s="3" t="n">
        <v>14.2774566473988</v>
      </c>
      <c r="D1092" s="3" t="n">
        <f aca="false">C1092*1.05</f>
        <v>14.9913294797688</v>
      </c>
      <c r="E1092" s="4" t="s">
        <v>1049</v>
      </c>
    </row>
    <row r="1093" customFormat="false" ht="15" hidden="false" customHeight="false" outlineLevel="0" collapsed="false">
      <c r="B1093" s="2" t="s">
        <v>1048</v>
      </c>
      <c r="C1093" s="3" t="n">
        <v>14.2774566473988</v>
      </c>
      <c r="D1093" s="3" t="n">
        <f aca="false">C1093*1.05</f>
        <v>14.9913294797688</v>
      </c>
      <c r="E1093" s="4" t="s">
        <v>1049</v>
      </c>
    </row>
    <row r="1094" customFormat="false" ht="15" hidden="false" customHeight="false" outlineLevel="0" collapsed="false">
      <c r="B1094" s="2" t="s">
        <v>1050</v>
      </c>
      <c r="C1094" s="3" t="n">
        <v>14.2774566473988</v>
      </c>
      <c r="D1094" s="3" t="n">
        <f aca="false">C1094*1.05</f>
        <v>14.9913294797688</v>
      </c>
      <c r="E1094" s="4" t="s">
        <v>1049</v>
      </c>
    </row>
    <row r="1095" customFormat="false" ht="15" hidden="false" customHeight="false" outlineLevel="0" collapsed="false">
      <c r="B1095" s="2" t="s">
        <v>1051</v>
      </c>
      <c r="C1095" s="3" t="n">
        <v>14.2774566473988</v>
      </c>
      <c r="D1095" s="3" t="n">
        <f aca="false">C1095*1.05</f>
        <v>14.9913294797688</v>
      </c>
      <c r="E1095" s="4" t="s">
        <v>1049</v>
      </c>
    </row>
    <row r="1096" customFormat="false" ht="15" hidden="false" customHeight="false" outlineLevel="0" collapsed="false">
      <c r="B1096" s="4" t="s">
        <v>1052</v>
      </c>
      <c r="C1096" s="3" t="n">
        <v>7.74566473988439</v>
      </c>
      <c r="D1096" s="3" t="n">
        <f aca="false">C1096*1.05</f>
        <v>8.13294797687861</v>
      </c>
      <c r="E1096" s="28" t="s">
        <v>216</v>
      </c>
    </row>
    <row r="1097" customFormat="false" ht="15" hidden="false" customHeight="false" outlineLevel="0" collapsed="false">
      <c r="B1097" s="2" t="s">
        <v>1053</v>
      </c>
      <c r="C1097" s="3" t="n">
        <v>5.20231213872832</v>
      </c>
      <c r="D1097" s="3" t="n">
        <f aca="false">C1097*1.05</f>
        <v>5.46242774566474</v>
      </c>
      <c r="E1097" s="28" t="s">
        <v>216</v>
      </c>
    </row>
    <row r="1098" customFormat="false" ht="15" hidden="false" customHeight="false" outlineLevel="0" collapsed="false">
      <c r="B1098" s="4" t="s">
        <v>1052</v>
      </c>
      <c r="C1098" s="3" t="n">
        <v>7.74566473988439</v>
      </c>
      <c r="D1098" s="3" t="n">
        <f aca="false">C1098*1.05</f>
        <v>8.13294797687861</v>
      </c>
      <c r="E1098" s="29" t="s">
        <v>218</v>
      </c>
    </row>
    <row r="1099" customFormat="false" ht="15" hidden="false" customHeight="false" outlineLevel="0" collapsed="false">
      <c r="B1099" s="2" t="s">
        <v>1054</v>
      </c>
      <c r="C1099" s="3" t="n">
        <v>5.20231213872832</v>
      </c>
      <c r="D1099" s="3" t="n">
        <f aca="false">C1099*1.05</f>
        <v>5.46242774566474</v>
      </c>
      <c r="E1099" s="29" t="s">
        <v>218</v>
      </c>
    </row>
    <row r="1100" customFormat="false" ht="15" hidden="false" customHeight="false" outlineLevel="0" collapsed="false">
      <c r="B1100" s="9" t="s">
        <v>1055</v>
      </c>
      <c r="C1100" s="3" t="n">
        <v>2.08092485549133</v>
      </c>
      <c r="D1100" s="3" t="n">
        <f aca="false">C1100*1.05</f>
        <v>2.1849710982659</v>
      </c>
      <c r="E1100" s="6" t="s">
        <v>210</v>
      </c>
    </row>
    <row r="1101" customFormat="false" ht="15" hidden="false" customHeight="false" outlineLevel="0" collapsed="false">
      <c r="B1101" s="5" t="s">
        <v>1056</v>
      </c>
      <c r="C1101" s="3" t="n">
        <v>6.63583815028902</v>
      </c>
      <c r="D1101" s="3" t="n">
        <f aca="false">C1101*1.05</f>
        <v>6.96763005780347</v>
      </c>
      <c r="E1101" s="29" t="s">
        <v>218</v>
      </c>
    </row>
    <row r="1102" customFormat="false" ht="15" hidden="false" customHeight="false" outlineLevel="0" collapsed="false">
      <c r="B1102" s="5" t="s">
        <v>1057</v>
      </c>
      <c r="C1102" s="3" t="n">
        <v>485.549132947977</v>
      </c>
      <c r="D1102" s="3" t="n">
        <f aca="false">C1102*1.05</f>
        <v>509.826589595376</v>
      </c>
      <c r="E1102" s="29" t="s">
        <v>218</v>
      </c>
    </row>
    <row r="1103" customFormat="false" ht="15" hidden="false" customHeight="false" outlineLevel="0" collapsed="false">
      <c r="B1103" s="5" t="s">
        <v>1057</v>
      </c>
      <c r="C1103" s="3" t="n">
        <v>485.549132947977</v>
      </c>
      <c r="D1103" s="3" t="n">
        <f aca="false">C1103*1.05</f>
        <v>509.826589595376</v>
      </c>
      <c r="E1103" s="29" t="s">
        <v>218</v>
      </c>
    </row>
    <row r="1104" customFormat="false" ht="15" hidden="false" customHeight="false" outlineLevel="0" collapsed="false">
      <c r="B1104" s="5" t="s">
        <v>1058</v>
      </c>
      <c r="C1104" s="3" t="n">
        <v>180.346820809249</v>
      </c>
      <c r="D1104" s="3" t="n">
        <f aca="false">C1104*1.05</f>
        <v>189.364161849711</v>
      </c>
      <c r="E1104" s="7" t="s">
        <v>220</v>
      </c>
    </row>
    <row r="1105" customFormat="false" ht="15" hidden="false" customHeight="false" outlineLevel="0" collapsed="false">
      <c r="B1105" s="5" t="s">
        <v>1058</v>
      </c>
      <c r="C1105" s="3" t="n">
        <v>180.346820809249</v>
      </c>
      <c r="D1105" s="3" t="n">
        <f aca="false">C1105*1.05</f>
        <v>189.364161849711</v>
      </c>
      <c r="E1105" s="7" t="s">
        <v>220</v>
      </c>
    </row>
    <row r="1106" customFormat="false" ht="15" hidden="false" customHeight="false" outlineLevel="0" collapsed="false">
      <c r="B1106" s="5" t="s">
        <v>1059</v>
      </c>
      <c r="C1106" s="3" t="n">
        <v>3.07514450867052</v>
      </c>
      <c r="D1106" s="3" t="n">
        <f aca="false">C1106*1.05</f>
        <v>3.22890173410405</v>
      </c>
      <c r="E1106" s="7" t="s">
        <v>220</v>
      </c>
    </row>
    <row r="1107" customFormat="false" ht="15" hidden="false" customHeight="false" outlineLevel="0" collapsed="false">
      <c r="B1107" s="5" t="s">
        <v>1060</v>
      </c>
      <c r="C1107" s="3" t="n">
        <v>5.3757225433526</v>
      </c>
      <c r="D1107" s="3" t="n">
        <f aca="false">C1107*1.05</f>
        <v>5.64450867052023</v>
      </c>
      <c r="E1107" s="7" t="s">
        <v>220</v>
      </c>
    </row>
    <row r="1108" customFormat="false" ht="15" hidden="false" customHeight="false" outlineLevel="0" collapsed="false">
      <c r="B1108" s="5" t="s">
        <v>1061</v>
      </c>
      <c r="C1108" s="3" t="n">
        <v>138.728323699422</v>
      </c>
      <c r="D1108" s="3" t="n">
        <f aca="false">C1108*1.05</f>
        <v>145.664739884393</v>
      </c>
      <c r="E1108" s="4" t="s">
        <v>26</v>
      </c>
    </row>
    <row r="1109" customFormat="false" ht="15" hidden="false" customHeight="false" outlineLevel="0" collapsed="false">
      <c r="B1109" s="5" t="s">
        <v>1061</v>
      </c>
      <c r="C1109" s="3" t="n">
        <v>138.728323699422</v>
      </c>
      <c r="D1109" s="3" t="n">
        <f aca="false">C1109*1.05</f>
        <v>145.664739884393</v>
      </c>
      <c r="E1109" s="4" t="s">
        <v>26</v>
      </c>
    </row>
    <row r="1110" customFormat="false" ht="15" hidden="false" customHeight="false" outlineLevel="0" collapsed="false">
      <c r="B1110" s="5" t="s">
        <v>1062</v>
      </c>
      <c r="C1110" s="3" t="n">
        <v>4.21965317919075</v>
      </c>
      <c r="D1110" s="3" t="n">
        <f aca="false">C1110*1.05</f>
        <v>4.43063583815029</v>
      </c>
      <c r="E1110" s="4" t="s">
        <v>26</v>
      </c>
    </row>
    <row r="1111" customFormat="false" ht="15" hidden="false" customHeight="false" outlineLevel="0" collapsed="false">
      <c r="B1111" s="19" t="s">
        <v>1063</v>
      </c>
      <c r="C1111" s="3" t="n">
        <v>5.78034682080925</v>
      </c>
      <c r="D1111" s="3" t="n">
        <f aca="false">C1111*1.05</f>
        <v>6.06936416184971</v>
      </c>
      <c r="E1111" s="4" t="s">
        <v>32</v>
      </c>
    </row>
    <row r="1112" customFormat="false" ht="15" hidden="false" customHeight="false" outlineLevel="0" collapsed="false">
      <c r="B1112" s="19" t="s">
        <v>1064</v>
      </c>
      <c r="C1112" s="3" t="n">
        <v>151.445086705202</v>
      </c>
      <c r="D1112" s="3" t="n">
        <f aca="false">C1112*1.05</f>
        <v>159.017341040462</v>
      </c>
      <c r="E1112" s="4" t="s">
        <v>32</v>
      </c>
    </row>
    <row r="1113" customFormat="false" ht="15" hidden="false" customHeight="false" outlineLevel="0" collapsed="false">
      <c r="B1113" s="19" t="s">
        <v>1064</v>
      </c>
      <c r="C1113" s="3" t="n">
        <v>151.445086705202</v>
      </c>
      <c r="D1113" s="3" t="n">
        <f aca="false">C1113*1.05</f>
        <v>159.017341040462</v>
      </c>
      <c r="E1113" s="4" t="s">
        <v>32</v>
      </c>
    </row>
    <row r="1114" customFormat="false" ht="15" hidden="false" customHeight="false" outlineLevel="0" collapsed="false">
      <c r="B1114" s="2" t="s">
        <v>1065</v>
      </c>
      <c r="C1114" s="3" t="n">
        <v>25.0867052023121</v>
      </c>
      <c r="D1114" s="3" t="n">
        <f aca="false">C1114*1.05</f>
        <v>26.3410404624277</v>
      </c>
      <c r="E1114" s="4" t="s">
        <v>231</v>
      </c>
    </row>
    <row r="1115" customFormat="false" ht="15" hidden="false" customHeight="false" outlineLevel="0" collapsed="false">
      <c r="B1115" s="2" t="s">
        <v>1066</v>
      </c>
      <c r="C1115" s="3" t="n">
        <v>23.6994219653179</v>
      </c>
      <c r="D1115" s="3" t="n">
        <f aca="false">C1115*1.05</f>
        <v>24.8843930635838</v>
      </c>
      <c r="E1115" s="4" t="s">
        <v>231</v>
      </c>
    </row>
    <row r="1116" customFormat="false" ht="15" hidden="false" customHeight="false" outlineLevel="0" collapsed="false">
      <c r="B1116" s="2" t="s">
        <v>1067</v>
      </c>
      <c r="C1116" s="3" t="n">
        <v>25.0867052023121</v>
      </c>
      <c r="D1116" s="3" t="n">
        <f aca="false">C1116*1.05</f>
        <v>26.3410404624277</v>
      </c>
      <c r="E1116" s="4" t="s">
        <v>231</v>
      </c>
    </row>
    <row r="1117" customFormat="false" ht="15" hidden="false" customHeight="false" outlineLevel="0" collapsed="false">
      <c r="B1117" s="2" t="s">
        <v>1068</v>
      </c>
      <c r="C1117" s="3" t="n">
        <v>25.0867052023121</v>
      </c>
      <c r="D1117" s="3" t="n">
        <f aca="false">C1117*1.05</f>
        <v>26.3410404624277</v>
      </c>
      <c r="E1117" s="4" t="s">
        <v>231</v>
      </c>
    </row>
    <row r="1118" customFormat="false" ht="15" hidden="false" customHeight="false" outlineLevel="0" collapsed="false">
      <c r="B1118" s="2" t="s">
        <v>540</v>
      </c>
      <c r="C1118" s="3" t="n">
        <v>25.0867052023121</v>
      </c>
      <c r="D1118" s="3" t="n">
        <f aca="false">C1118*1.05</f>
        <v>26.3410404624277</v>
      </c>
      <c r="E1118" s="7" t="s">
        <v>538</v>
      </c>
    </row>
    <row r="1119" customFormat="false" ht="15" hidden="false" customHeight="false" outlineLevel="0" collapsed="false">
      <c r="B1119" s="5" t="s">
        <v>1069</v>
      </c>
      <c r="C1119" s="3" t="n">
        <v>4.58959537572254</v>
      </c>
      <c r="D1119" s="3" t="n">
        <f aca="false">C1119*1.05</f>
        <v>4.81907514450867</v>
      </c>
      <c r="E1119" s="4" t="s">
        <v>29</v>
      </c>
    </row>
    <row r="1120" customFormat="false" ht="15" hidden="false" customHeight="false" outlineLevel="0" collapsed="false">
      <c r="B1120" s="5" t="s">
        <v>1070</v>
      </c>
      <c r="C1120" s="3" t="n">
        <v>6.82080924855491</v>
      </c>
      <c r="D1120" s="3" t="n">
        <f aca="false">C1120*1.05</f>
        <v>7.16184971098266</v>
      </c>
      <c r="E1120" s="4" t="s">
        <v>29</v>
      </c>
    </row>
    <row r="1121" customFormat="false" ht="15" hidden="false" customHeight="false" outlineLevel="0" collapsed="false">
      <c r="B1121" s="32" t="s">
        <v>1071</v>
      </c>
      <c r="C1121" s="3" t="n">
        <v>12.7745664739884</v>
      </c>
      <c r="D1121" s="3" t="n">
        <f aca="false">C1121*1.05</f>
        <v>13.4132947976879</v>
      </c>
      <c r="E1121" s="4" t="s">
        <v>52</v>
      </c>
    </row>
    <row r="1122" customFormat="false" ht="15" hidden="false" customHeight="false" outlineLevel="0" collapsed="false">
      <c r="B1122" s="19" t="s">
        <v>1072</v>
      </c>
      <c r="C1122" s="3" t="n">
        <v>19.1329479768786</v>
      </c>
      <c r="D1122" s="3" t="n">
        <f aca="false">C1122*1.05</f>
        <v>20.0895953757225</v>
      </c>
      <c r="E1122" s="6" t="s">
        <v>245</v>
      </c>
    </row>
    <row r="1123" customFormat="false" ht="15" hidden="false" customHeight="false" outlineLevel="0" collapsed="false">
      <c r="B1123" s="19" t="s">
        <v>1072</v>
      </c>
      <c r="C1123" s="3" t="n">
        <v>19.1329479768786</v>
      </c>
      <c r="D1123" s="3" t="n">
        <f aca="false">C1123*1.05</f>
        <v>20.0895953757225</v>
      </c>
      <c r="E1123" s="6" t="s">
        <v>246</v>
      </c>
    </row>
    <row r="1124" customFormat="false" ht="15" hidden="false" customHeight="false" outlineLevel="0" collapsed="false">
      <c r="B1124" s="19" t="s">
        <v>1073</v>
      </c>
      <c r="C1124" s="3" t="n">
        <v>171.098265895954</v>
      </c>
      <c r="D1124" s="3" t="n">
        <f aca="false">C1124*1.05</f>
        <v>179.653179190751</v>
      </c>
      <c r="E1124" s="6" t="s">
        <v>246</v>
      </c>
    </row>
    <row r="1125" customFormat="false" ht="15" hidden="false" customHeight="false" outlineLevel="0" collapsed="false">
      <c r="B1125" s="19" t="s">
        <v>1073</v>
      </c>
      <c r="C1125" s="3" t="n">
        <v>171.098265895954</v>
      </c>
      <c r="D1125" s="3" t="n">
        <f aca="false">C1125*1.05</f>
        <v>179.653179190751</v>
      </c>
      <c r="E1125" s="6" t="s">
        <v>246</v>
      </c>
    </row>
    <row r="1126" customFormat="false" ht="15" hidden="false" customHeight="false" outlineLevel="0" collapsed="false">
      <c r="B1126" s="2" t="s">
        <v>1074</v>
      </c>
      <c r="C1126" s="3" t="n">
        <v>24.6242774566474</v>
      </c>
      <c r="D1126" s="3" t="n">
        <f aca="false">C1126*1.05</f>
        <v>25.8554913294798</v>
      </c>
      <c r="E1126" s="4" t="s">
        <v>250</v>
      </c>
    </row>
    <row r="1127" customFormat="false" ht="15" hidden="false" customHeight="false" outlineLevel="0" collapsed="false">
      <c r="B1127" s="2" t="s">
        <v>1075</v>
      </c>
      <c r="C1127" s="3" t="n">
        <v>25.0867052023121</v>
      </c>
      <c r="D1127" s="3" t="n">
        <f aca="false">C1127*1.05</f>
        <v>26.3410404624277</v>
      </c>
      <c r="E1127" s="4" t="s">
        <v>250</v>
      </c>
    </row>
    <row r="1128" customFormat="false" ht="15" hidden="false" customHeight="false" outlineLevel="0" collapsed="false">
      <c r="B1128" s="2" t="s">
        <v>1076</v>
      </c>
      <c r="C1128" s="3" t="n">
        <v>24.6242774566474</v>
      </c>
      <c r="D1128" s="3" t="n">
        <f aca="false">C1128*1.05</f>
        <v>25.8554913294798</v>
      </c>
      <c r="E1128" s="4" t="s">
        <v>250</v>
      </c>
    </row>
    <row r="1129" customFormat="false" ht="15" hidden="false" customHeight="false" outlineLevel="0" collapsed="false">
      <c r="B1129" s="2" t="s">
        <v>1077</v>
      </c>
      <c r="C1129" s="3" t="n">
        <v>24.6242774566474</v>
      </c>
      <c r="D1129" s="3" t="n">
        <f aca="false">C1129*1.05</f>
        <v>25.8554913294798</v>
      </c>
      <c r="E1129" s="4" t="s">
        <v>250</v>
      </c>
    </row>
    <row r="1130" customFormat="false" ht="15" hidden="false" customHeight="false" outlineLevel="0" collapsed="false">
      <c r="B1130" s="5" t="s">
        <v>1078</v>
      </c>
      <c r="C1130" s="3" t="n">
        <v>4.97109826589595</v>
      </c>
      <c r="D1130" s="3" t="n">
        <f aca="false">C1130*1.05</f>
        <v>5.21965317919075</v>
      </c>
      <c r="E1130" s="4" t="s">
        <v>24</v>
      </c>
    </row>
    <row r="1131" customFormat="false" ht="15" hidden="false" customHeight="false" outlineLevel="0" collapsed="false">
      <c r="B1131" s="5" t="s">
        <v>1079</v>
      </c>
      <c r="C1131" s="3" t="n">
        <v>6.79768786127168</v>
      </c>
      <c r="D1131" s="3" t="n">
        <f aca="false">C1131*1.05</f>
        <v>7.13757225433526</v>
      </c>
      <c r="E1131" s="4" t="s">
        <v>24</v>
      </c>
    </row>
    <row r="1132" customFormat="false" ht="15" hidden="false" customHeight="false" outlineLevel="0" collapsed="false">
      <c r="B1132" s="5" t="s">
        <v>1080</v>
      </c>
      <c r="C1132" s="3" t="n">
        <v>138.728323699422</v>
      </c>
      <c r="D1132" s="3" t="n">
        <f aca="false">C1132*1.05</f>
        <v>145.664739884393</v>
      </c>
      <c r="E1132" s="4" t="s">
        <v>24</v>
      </c>
    </row>
    <row r="1133" customFormat="false" ht="15" hidden="false" customHeight="false" outlineLevel="0" collapsed="false">
      <c r="B1133" s="5" t="s">
        <v>1080</v>
      </c>
      <c r="C1133" s="3" t="n">
        <v>138.728323699422</v>
      </c>
      <c r="D1133" s="3" t="n">
        <f aca="false">C1133*1.05</f>
        <v>145.664739884393</v>
      </c>
      <c r="E1133" s="4" t="s">
        <v>24</v>
      </c>
    </row>
    <row r="1134" customFormat="false" ht="15" hidden="false" customHeight="false" outlineLevel="0" collapsed="false">
      <c r="B1134" s="5" t="s">
        <v>1081</v>
      </c>
      <c r="C1134" s="3" t="n">
        <v>14.6473988439306</v>
      </c>
      <c r="D1134" s="3" t="n">
        <f aca="false">C1134*1.05</f>
        <v>15.3797687861272</v>
      </c>
      <c r="E1134" s="6" t="s">
        <v>66</v>
      </c>
    </row>
    <row r="1135" customFormat="false" ht="15" hidden="false" customHeight="false" outlineLevel="0" collapsed="false">
      <c r="B1135" s="5" t="s">
        <v>1082</v>
      </c>
      <c r="C1135" s="3" t="n">
        <v>12.6820809248555</v>
      </c>
      <c r="D1135" s="3" t="n">
        <f aca="false">C1135*1.05</f>
        <v>13.3161849710983</v>
      </c>
      <c r="E1135" s="14" t="s">
        <v>62</v>
      </c>
    </row>
    <row r="1136" customFormat="false" ht="15" hidden="false" customHeight="false" outlineLevel="0" collapsed="false">
      <c r="B1136" s="2" t="s">
        <v>1083</v>
      </c>
      <c r="C1136" s="3" t="n">
        <v>54.3352601156069</v>
      </c>
      <c r="D1136" s="3" t="n">
        <f aca="false">C1136*1.05</f>
        <v>57.0520231213873</v>
      </c>
      <c r="E1136" s="7" t="s">
        <v>614</v>
      </c>
    </row>
    <row r="1137" customFormat="false" ht="15" hidden="false" customHeight="false" outlineLevel="0" collapsed="false">
      <c r="B1137" s="2" t="s">
        <v>1084</v>
      </c>
      <c r="C1137" s="3" t="n">
        <v>54.3352601156069</v>
      </c>
      <c r="D1137" s="3" t="n">
        <f aca="false">C1137*1.05</f>
        <v>57.0520231213873</v>
      </c>
      <c r="E1137" s="7" t="s">
        <v>614</v>
      </c>
    </row>
    <row r="1138" customFormat="false" ht="15" hidden="false" customHeight="false" outlineLevel="0" collapsed="false">
      <c r="B1138" s="2" t="s">
        <v>1085</v>
      </c>
      <c r="C1138" s="3" t="n">
        <v>54.3352601156069</v>
      </c>
      <c r="D1138" s="3" t="n">
        <f aca="false">C1138*1.05</f>
        <v>57.0520231213873</v>
      </c>
      <c r="E1138" s="7" t="s">
        <v>614</v>
      </c>
    </row>
    <row r="1139" customFormat="false" ht="15" hidden="false" customHeight="false" outlineLevel="0" collapsed="false">
      <c r="B1139" s="2" t="s">
        <v>1086</v>
      </c>
      <c r="C1139" s="3" t="n">
        <v>54.3352601156069</v>
      </c>
      <c r="D1139" s="3" t="n">
        <f aca="false">C1139*1.05</f>
        <v>57.0520231213873</v>
      </c>
      <c r="E1139" s="7" t="s">
        <v>614</v>
      </c>
    </row>
    <row r="1140" customFormat="false" ht="15" hidden="false" customHeight="false" outlineLevel="0" collapsed="false">
      <c r="B1140" s="2" t="s">
        <v>1087</v>
      </c>
      <c r="C1140" s="3" t="n">
        <v>19.4219653179191</v>
      </c>
      <c r="D1140" s="3" t="n">
        <f aca="false">C1140*1.05</f>
        <v>20.393063583815</v>
      </c>
      <c r="E1140" s="2" t="s">
        <v>654</v>
      </c>
    </row>
    <row r="1141" customFormat="false" ht="15" hidden="false" customHeight="false" outlineLevel="0" collapsed="false">
      <c r="B1141" s="2" t="s">
        <v>1087</v>
      </c>
      <c r="C1141" s="3" t="n">
        <v>19.4219653179191</v>
      </c>
      <c r="D1141" s="3" t="n">
        <f aca="false">C1141*1.05</f>
        <v>20.393063583815</v>
      </c>
      <c r="E1141" s="2" t="s">
        <v>654</v>
      </c>
    </row>
    <row r="1142" customFormat="false" ht="15" hidden="false" customHeight="false" outlineLevel="0" collapsed="false">
      <c r="B1142" s="2" t="s">
        <v>1087</v>
      </c>
      <c r="C1142" s="3" t="n">
        <v>19.4219653179191</v>
      </c>
      <c r="D1142" s="3" t="n">
        <f aca="false">C1142*1.05</f>
        <v>20.393063583815</v>
      </c>
      <c r="E1142" s="2" t="s">
        <v>654</v>
      </c>
    </row>
    <row r="1143" customFormat="false" ht="15" hidden="false" customHeight="false" outlineLevel="0" collapsed="false">
      <c r="B1143" s="2" t="s">
        <v>1088</v>
      </c>
      <c r="C1143" s="3" t="n">
        <v>20.3468208092486</v>
      </c>
      <c r="D1143" s="3" t="n">
        <f aca="false">C1143*1.05</f>
        <v>21.364161849711</v>
      </c>
      <c r="E1143" s="2" t="s">
        <v>654</v>
      </c>
    </row>
    <row r="1144" customFormat="false" ht="15" hidden="false" customHeight="false" outlineLevel="0" collapsed="false">
      <c r="B1144" s="2" t="s">
        <v>1087</v>
      </c>
      <c r="C1144" s="3" t="n">
        <v>19.4219653179191</v>
      </c>
      <c r="D1144" s="3" t="n">
        <f aca="false">C1144*1.05</f>
        <v>20.393063583815</v>
      </c>
      <c r="E1144" s="4" t="s">
        <v>1089</v>
      </c>
    </row>
    <row r="1145" customFormat="false" ht="15" hidden="false" customHeight="false" outlineLevel="0" collapsed="false">
      <c r="B1145" s="2" t="s">
        <v>1087</v>
      </c>
      <c r="C1145" s="3" t="n">
        <v>19.4219653179191</v>
      </c>
      <c r="D1145" s="3" t="n">
        <f aca="false">C1145*1.05</f>
        <v>20.393063583815</v>
      </c>
      <c r="E1145" s="4" t="s">
        <v>1089</v>
      </c>
    </row>
    <row r="1146" customFormat="false" ht="15" hidden="false" customHeight="false" outlineLevel="0" collapsed="false">
      <c r="B1146" s="2" t="s">
        <v>1087</v>
      </c>
      <c r="C1146" s="3" t="n">
        <v>19.4219653179191</v>
      </c>
      <c r="D1146" s="3" t="n">
        <f aca="false">C1146*1.05</f>
        <v>20.393063583815</v>
      </c>
      <c r="E1146" s="4" t="s">
        <v>1089</v>
      </c>
    </row>
    <row r="1147" customFormat="false" ht="15" hidden="false" customHeight="false" outlineLevel="0" collapsed="false">
      <c r="B1147" s="2" t="s">
        <v>1088</v>
      </c>
      <c r="C1147" s="3" t="n">
        <v>20.3468208092486</v>
      </c>
      <c r="D1147" s="3" t="n">
        <f aca="false">C1147*1.05</f>
        <v>21.364161849711</v>
      </c>
      <c r="E1147" s="4" t="s">
        <v>1089</v>
      </c>
    </row>
    <row r="1148" customFormat="false" ht="15" hidden="false" customHeight="false" outlineLevel="0" collapsed="false">
      <c r="B1148" s="5" t="s">
        <v>1090</v>
      </c>
      <c r="C1148" s="3" t="n">
        <v>9.78034682080925</v>
      </c>
      <c r="D1148" s="3" t="n">
        <f aca="false">C1148*1.05</f>
        <v>10.2693641618497</v>
      </c>
      <c r="E1148" s="4" t="s">
        <v>16</v>
      </c>
    </row>
    <row r="1149" customFormat="false" ht="15" hidden="false" customHeight="false" outlineLevel="0" collapsed="false">
      <c r="B1149" s="5" t="s">
        <v>1091</v>
      </c>
      <c r="C1149" s="3" t="n">
        <v>5.53757225433526</v>
      </c>
      <c r="D1149" s="3" t="n">
        <f aca="false">C1149*1.05</f>
        <v>5.81445086705202</v>
      </c>
      <c r="E1149" s="4" t="s">
        <v>16</v>
      </c>
    </row>
    <row r="1150" customFormat="false" ht="15" hidden="false" customHeight="false" outlineLevel="0" collapsed="false">
      <c r="B1150" s="5" t="s">
        <v>1092</v>
      </c>
      <c r="C1150" s="3" t="n">
        <v>3.72254335260116</v>
      </c>
      <c r="D1150" s="3" t="n">
        <f aca="false">C1150*1.05</f>
        <v>3.90867052023121</v>
      </c>
      <c r="E1150" s="6" t="s">
        <v>263</v>
      </c>
    </row>
    <row r="1151" customFormat="false" ht="15" hidden="false" customHeight="false" outlineLevel="0" collapsed="false">
      <c r="B1151" s="5" t="s">
        <v>1093</v>
      </c>
      <c r="C1151" s="3" t="n">
        <v>3.51445086705202</v>
      </c>
      <c r="D1151" s="3" t="n">
        <f aca="false">C1151*1.05</f>
        <v>3.69017341040462</v>
      </c>
      <c r="E1151" s="6" t="s">
        <v>263</v>
      </c>
    </row>
    <row r="1152" customFormat="false" ht="15" hidden="false" customHeight="false" outlineLevel="0" collapsed="false">
      <c r="B1152" s="5" t="s">
        <v>1094</v>
      </c>
      <c r="C1152" s="3" t="n">
        <v>2.32369942196532</v>
      </c>
      <c r="D1152" s="3" t="n">
        <f aca="false">C1152*1.05</f>
        <v>2.43988439306358</v>
      </c>
      <c r="E1152" s="6" t="s">
        <v>669</v>
      </c>
    </row>
    <row r="1153" customFormat="false" ht="15" hidden="false" customHeight="false" outlineLevel="0" collapsed="false">
      <c r="B1153" s="5" t="s">
        <v>1095</v>
      </c>
      <c r="C1153" s="3" t="n">
        <v>2.32369942196532</v>
      </c>
      <c r="D1153" s="3" t="n">
        <f aca="false">C1153*1.05</f>
        <v>2.43988439306358</v>
      </c>
      <c r="E1153" s="4" t="s">
        <v>265</v>
      </c>
    </row>
    <row r="1154" customFormat="false" ht="15" hidden="false" customHeight="false" outlineLevel="0" collapsed="false">
      <c r="B1154" s="5" t="s">
        <v>1096</v>
      </c>
      <c r="C1154" s="3" t="n">
        <v>3.14450867052023</v>
      </c>
      <c r="D1154" s="3" t="n">
        <f aca="false">C1154*1.05</f>
        <v>3.30173410404624</v>
      </c>
      <c r="E1154" s="6" t="s">
        <v>269</v>
      </c>
    </row>
    <row r="1155" customFormat="false" ht="15" hidden="false" customHeight="false" outlineLevel="0" collapsed="false">
      <c r="B1155" s="2" t="s">
        <v>1097</v>
      </c>
      <c r="C1155" s="3" t="n">
        <v>8.32369942196532</v>
      </c>
      <c r="D1155" s="3" t="n">
        <f aca="false">C1155*1.05</f>
        <v>8.73988439306359</v>
      </c>
      <c r="E1155" s="6" t="s">
        <v>1098</v>
      </c>
    </row>
    <row r="1156" customFormat="false" ht="15" hidden="false" customHeight="false" outlineLevel="0" collapsed="false">
      <c r="B1156" s="2" t="s">
        <v>1099</v>
      </c>
      <c r="C1156" s="3" t="n">
        <v>5.96531791907515</v>
      </c>
      <c r="D1156" s="3" t="n">
        <f aca="false">C1156*1.05</f>
        <v>6.2635838150289</v>
      </c>
      <c r="E1156" s="6" t="s">
        <v>1098</v>
      </c>
    </row>
    <row r="1157" customFormat="false" ht="15" hidden="false" customHeight="false" outlineLevel="0" collapsed="false">
      <c r="B1157" s="5" t="s">
        <v>1100</v>
      </c>
      <c r="C1157" s="3" t="n">
        <v>8.60115606936416</v>
      </c>
      <c r="D1157" s="3" t="n">
        <f aca="false">C1157*1.05</f>
        <v>9.03121387283237</v>
      </c>
      <c r="E1157" s="6" t="s">
        <v>679</v>
      </c>
    </row>
    <row r="1158" customFormat="false" ht="15" hidden="false" customHeight="false" outlineLevel="0" collapsed="false">
      <c r="B1158" s="5" t="s">
        <v>1101</v>
      </c>
      <c r="C1158" s="3" t="n">
        <v>11.8265895953757</v>
      </c>
      <c r="D1158" s="3" t="n">
        <f aca="false">C1158*1.05</f>
        <v>12.4179190751445</v>
      </c>
      <c r="E1158" s="6" t="s">
        <v>270</v>
      </c>
    </row>
    <row r="1159" customFormat="false" ht="15" hidden="false" customHeight="false" outlineLevel="0" collapsed="false">
      <c r="B1159" s="5" t="s">
        <v>1102</v>
      </c>
      <c r="C1159" s="3" t="n">
        <v>9.29479768786127</v>
      </c>
      <c r="D1159" s="3" t="n">
        <f aca="false">C1159*1.05</f>
        <v>9.75953757225433</v>
      </c>
      <c r="E1159" s="4" t="s">
        <v>267</v>
      </c>
    </row>
    <row r="1160" customFormat="false" ht="15" hidden="false" customHeight="false" outlineLevel="0" collapsed="false">
      <c r="B1160" s="5" t="s">
        <v>1103</v>
      </c>
      <c r="C1160" s="3" t="n">
        <v>6.58959537572254</v>
      </c>
      <c r="D1160" s="3" t="n">
        <f aca="false">C1160*1.05</f>
        <v>6.91907514450867</v>
      </c>
      <c r="E1160" s="4" t="s">
        <v>275</v>
      </c>
    </row>
    <row r="1161" customFormat="false" ht="15" hidden="false" customHeight="false" outlineLevel="0" collapsed="false">
      <c r="B1161" s="2" t="s">
        <v>1104</v>
      </c>
      <c r="C1161" s="3" t="n">
        <v>11.514450867052</v>
      </c>
      <c r="D1161" s="3" t="n">
        <f aca="false">C1161*1.05</f>
        <v>12.0901734104046</v>
      </c>
      <c r="E1161" s="4" t="s">
        <v>695</v>
      </c>
    </row>
    <row r="1162" customFormat="false" ht="15" hidden="false" customHeight="false" outlineLevel="0" collapsed="false">
      <c r="B1162" s="5" t="s">
        <v>1105</v>
      </c>
      <c r="C1162" s="3" t="n">
        <v>20.6242774566474</v>
      </c>
      <c r="D1162" s="3" t="n">
        <f aca="false">C1162*1.05</f>
        <v>21.6554913294798</v>
      </c>
      <c r="E1162" s="4" t="s">
        <v>22</v>
      </c>
    </row>
    <row r="1163" customFormat="false" ht="15" hidden="false" customHeight="false" outlineLevel="0" collapsed="false">
      <c r="B1163" s="5" t="s">
        <v>1106</v>
      </c>
      <c r="C1163" s="3" t="n">
        <v>12.0231213872832</v>
      </c>
      <c r="D1163" s="3" t="n">
        <f aca="false">C1163*1.05</f>
        <v>12.6242774566474</v>
      </c>
      <c r="E1163" s="4" t="s">
        <v>277</v>
      </c>
    </row>
    <row r="1164" customFormat="false" ht="15" hidden="false" customHeight="false" outlineLevel="0" collapsed="false">
      <c r="B1164" s="5" t="s">
        <v>1107</v>
      </c>
      <c r="C1164" s="3" t="n">
        <v>27.1676300578035</v>
      </c>
      <c r="D1164" s="3" t="n">
        <f aca="false">C1164*1.05</f>
        <v>28.5260115606936</v>
      </c>
      <c r="E1164" s="4" t="s">
        <v>277</v>
      </c>
    </row>
    <row r="1165" customFormat="false" ht="15" hidden="false" customHeight="false" outlineLevel="0" collapsed="false">
      <c r="B1165" s="5" t="s">
        <v>1108</v>
      </c>
      <c r="C1165" s="3" t="n">
        <v>3.69942196531792</v>
      </c>
      <c r="D1165" s="3" t="n">
        <f aca="false">C1165*1.05</f>
        <v>3.88439306358382</v>
      </c>
      <c r="E1165" s="10" t="s">
        <v>279</v>
      </c>
    </row>
    <row r="1166" customFormat="false" ht="15" hidden="false" customHeight="false" outlineLevel="0" collapsed="false">
      <c r="B1166" s="5" t="s">
        <v>1109</v>
      </c>
      <c r="C1166" s="3" t="n">
        <v>7.35260115606936</v>
      </c>
      <c r="D1166" s="3" t="n">
        <f aca="false">C1166*1.05</f>
        <v>7.72023121387283</v>
      </c>
      <c r="E1166" s="4" t="s">
        <v>286</v>
      </c>
    </row>
    <row r="1167" customFormat="false" ht="15" hidden="false" customHeight="false" outlineLevel="0" collapsed="false">
      <c r="B1167" s="5" t="s">
        <v>850</v>
      </c>
      <c r="C1167" s="3" t="n">
        <v>8.06936416184971</v>
      </c>
      <c r="D1167" s="3" t="n">
        <f aca="false">C1167*1.05</f>
        <v>8.4728323699422</v>
      </c>
      <c r="E1167" s="4" t="s">
        <v>291</v>
      </c>
    </row>
    <row r="1168" customFormat="false" ht="15" hidden="false" customHeight="false" outlineLevel="0" collapsed="false">
      <c r="B1168" s="5" t="s">
        <v>1110</v>
      </c>
      <c r="C1168" s="3" t="n">
        <v>2.91329479768786</v>
      </c>
      <c r="D1168" s="3" t="n">
        <f aca="false">C1168*1.05</f>
        <v>3.05895953757225</v>
      </c>
      <c r="E1168" s="4" t="s">
        <v>297</v>
      </c>
    </row>
    <row r="1169" customFormat="false" ht="15" hidden="false" customHeight="false" outlineLevel="0" collapsed="false">
      <c r="B1169" s="5" t="s">
        <v>1110</v>
      </c>
      <c r="C1169" s="3" t="n">
        <v>2.91329479768786</v>
      </c>
      <c r="D1169" s="3" t="n">
        <f aca="false">C1169*1.05</f>
        <v>3.05895953757225</v>
      </c>
      <c r="E1169" s="4" t="s">
        <v>299</v>
      </c>
    </row>
    <row r="1170" customFormat="false" ht="15" hidden="false" customHeight="false" outlineLevel="0" collapsed="false">
      <c r="B1170" s="5" t="s">
        <v>1110</v>
      </c>
      <c r="C1170" s="3" t="n">
        <v>2.91329479768786</v>
      </c>
      <c r="D1170" s="3" t="n">
        <f aca="false">C1170*1.05</f>
        <v>3.05895953757225</v>
      </c>
      <c r="E1170" s="4" t="s">
        <v>298</v>
      </c>
    </row>
    <row r="1171" customFormat="false" ht="15" hidden="false" customHeight="false" outlineLevel="0" collapsed="false">
      <c r="B1171" s="5" t="s">
        <v>1110</v>
      </c>
      <c r="C1171" s="3" t="n">
        <v>2.91329479768786</v>
      </c>
      <c r="D1171" s="3" t="n">
        <f aca="false">C1171*1.05</f>
        <v>3.05895953757225</v>
      </c>
      <c r="E1171" s="4" t="s">
        <v>318</v>
      </c>
    </row>
    <row r="1172" customFormat="false" ht="15" hidden="false" customHeight="false" outlineLevel="0" collapsed="false">
      <c r="B1172" s="5" t="s">
        <v>1111</v>
      </c>
      <c r="C1172" s="3" t="n">
        <v>2.91329479768786</v>
      </c>
      <c r="D1172" s="3" t="n">
        <f aca="false">C1172*1.05</f>
        <v>3.05895953757225</v>
      </c>
      <c r="E1172" s="4" t="s">
        <v>301</v>
      </c>
    </row>
    <row r="1173" customFormat="false" ht="15" hidden="false" customHeight="false" outlineLevel="0" collapsed="false">
      <c r="B1173" s="5" t="s">
        <v>1112</v>
      </c>
      <c r="C1173" s="3" t="n">
        <v>4.84393063583815</v>
      </c>
      <c r="D1173" s="3" t="n">
        <f aca="false">C1173*1.05</f>
        <v>5.08612716763006</v>
      </c>
      <c r="E1173" s="4" t="s">
        <v>303</v>
      </c>
    </row>
    <row r="1174" customFormat="false" ht="15" hidden="false" customHeight="false" outlineLevel="0" collapsed="false">
      <c r="B1174" s="5" t="s">
        <v>1113</v>
      </c>
      <c r="C1174" s="3" t="n">
        <v>345.664739884393</v>
      </c>
      <c r="D1174" s="3" t="n">
        <f aca="false">C1174*1.05</f>
        <v>362.947976878613</v>
      </c>
      <c r="E1174" s="4" t="s">
        <v>306</v>
      </c>
    </row>
    <row r="1175" customFormat="false" ht="15" hidden="false" customHeight="false" outlineLevel="0" collapsed="false">
      <c r="B1175" s="5" t="s">
        <v>1113</v>
      </c>
      <c r="C1175" s="3" t="n">
        <v>345.664739884393</v>
      </c>
      <c r="D1175" s="3" t="n">
        <f aca="false">C1175*1.05</f>
        <v>362.947976878613</v>
      </c>
      <c r="E1175" s="4" t="s">
        <v>307</v>
      </c>
    </row>
    <row r="1176" customFormat="false" ht="15" hidden="false" customHeight="false" outlineLevel="0" collapsed="false">
      <c r="B1176" s="5" t="s">
        <v>1113</v>
      </c>
      <c r="C1176" s="3" t="n">
        <v>345.664739884393</v>
      </c>
      <c r="D1176" s="3" t="n">
        <f aca="false">C1176*1.05</f>
        <v>362.947976878613</v>
      </c>
      <c r="E1176" s="4" t="s">
        <v>305</v>
      </c>
    </row>
    <row r="1177" customFormat="false" ht="15" hidden="false" customHeight="false" outlineLevel="0" collapsed="false">
      <c r="B1177" s="5" t="s">
        <v>1113</v>
      </c>
      <c r="C1177" s="3" t="n">
        <v>345.664739884393</v>
      </c>
      <c r="D1177" s="3" t="n">
        <f aca="false">C1177*1.05</f>
        <v>362.947976878613</v>
      </c>
      <c r="E1177" s="4" t="s">
        <v>306</v>
      </c>
    </row>
    <row r="1178" customFormat="false" ht="15" hidden="false" customHeight="false" outlineLevel="0" collapsed="false">
      <c r="B1178" s="5" t="s">
        <v>1113</v>
      </c>
      <c r="C1178" s="3" t="n">
        <v>345.664739884393</v>
      </c>
      <c r="D1178" s="3" t="n">
        <f aca="false">C1178*1.05</f>
        <v>362.947976878613</v>
      </c>
      <c r="E1178" s="4" t="s">
        <v>307</v>
      </c>
    </row>
    <row r="1179" customFormat="false" ht="15" hidden="false" customHeight="false" outlineLevel="0" collapsed="false">
      <c r="B1179" s="5" t="s">
        <v>1113</v>
      </c>
      <c r="C1179" s="3" t="n">
        <v>345.664739884393</v>
      </c>
      <c r="D1179" s="3" t="n">
        <f aca="false">C1179*1.05</f>
        <v>362.947976878613</v>
      </c>
      <c r="E1179" s="4" t="s">
        <v>305</v>
      </c>
    </row>
    <row r="1180" customFormat="false" ht="15" hidden="false" customHeight="false" outlineLevel="0" collapsed="false">
      <c r="B1180" s="5" t="s">
        <v>1114</v>
      </c>
      <c r="C1180" s="3" t="n">
        <v>2.61271676300578</v>
      </c>
      <c r="D1180" s="3" t="n">
        <f aca="false">C1180*1.05</f>
        <v>2.74335260115607</v>
      </c>
      <c r="E1180" s="4" t="s">
        <v>306</v>
      </c>
    </row>
    <row r="1181" customFormat="false" ht="15" hidden="false" customHeight="false" outlineLevel="0" collapsed="false">
      <c r="B1181" s="5" t="s">
        <v>1114</v>
      </c>
      <c r="C1181" s="3" t="n">
        <v>2.61271676300578</v>
      </c>
      <c r="D1181" s="3" t="n">
        <f aca="false">C1181*1.05</f>
        <v>2.74335260115607</v>
      </c>
      <c r="E1181" s="4" t="s">
        <v>307</v>
      </c>
    </row>
    <row r="1182" customFormat="false" ht="15" hidden="false" customHeight="false" outlineLevel="0" collapsed="false">
      <c r="B1182" s="5" t="s">
        <v>1114</v>
      </c>
      <c r="C1182" s="3" t="n">
        <v>2.61271676300578</v>
      </c>
      <c r="D1182" s="3" t="n">
        <f aca="false">C1182*1.05</f>
        <v>2.74335260115607</v>
      </c>
      <c r="E1182" s="4" t="s">
        <v>305</v>
      </c>
    </row>
    <row r="1183" customFormat="false" ht="15" hidden="false" customHeight="false" outlineLevel="0" collapsed="false">
      <c r="B1183" s="5" t="s">
        <v>1115</v>
      </c>
      <c r="C1183" s="3" t="n">
        <v>3.49132947976879</v>
      </c>
      <c r="D1183" s="3" t="n">
        <f aca="false">C1183*1.05</f>
        <v>3.66589595375723</v>
      </c>
      <c r="E1183" s="4" t="s">
        <v>297</v>
      </c>
    </row>
    <row r="1184" customFormat="false" ht="15" hidden="false" customHeight="false" outlineLevel="0" collapsed="false">
      <c r="B1184" s="5" t="s">
        <v>1115</v>
      </c>
      <c r="C1184" s="3" t="n">
        <v>3.49132947976879</v>
      </c>
      <c r="D1184" s="3" t="n">
        <f aca="false">C1184*1.05</f>
        <v>3.66589595375723</v>
      </c>
      <c r="E1184" s="4" t="s">
        <v>298</v>
      </c>
    </row>
    <row r="1185" customFormat="false" ht="15" hidden="false" customHeight="false" outlineLevel="0" collapsed="false">
      <c r="B1185" s="5" t="s">
        <v>1115</v>
      </c>
      <c r="C1185" s="3" t="n">
        <v>3.49132947976879</v>
      </c>
      <c r="D1185" s="3" t="n">
        <f aca="false">C1185*1.05</f>
        <v>3.66589595375723</v>
      </c>
      <c r="E1185" s="4" t="s">
        <v>299</v>
      </c>
    </row>
    <row r="1186" customFormat="false" ht="15" hidden="false" customHeight="false" outlineLevel="0" collapsed="false">
      <c r="B1186" s="5" t="s">
        <v>1116</v>
      </c>
      <c r="C1186" s="3" t="n">
        <v>9.74566473988439</v>
      </c>
      <c r="D1186" s="3" t="n">
        <f aca="false">C1186*1.05</f>
        <v>10.2329479768786</v>
      </c>
      <c r="E1186" s="4" t="s">
        <v>312</v>
      </c>
    </row>
    <row r="1187" customFormat="false" ht="15" hidden="false" customHeight="false" outlineLevel="0" collapsed="false">
      <c r="B1187" s="5" t="s">
        <v>1116</v>
      </c>
      <c r="C1187" s="3" t="n">
        <v>9.74566473988439</v>
      </c>
      <c r="D1187" s="3" t="n">
        <f aca="false">C1187*1.05</f>
        <v>10.2329479768786</v>
      </c>
      <c r="E1187" s="4" t="s">
        <v>316</v>
      </c>
    </row>
    <row r="1188" customFormat="false" ht="15" hidden="false" customHeight="false" outlineLevel="0" collapsed="false">
      <c r="B1188" s="2" t="s">
        <v>1117</v>
      </c>
      <c r="C1188" s="3" t="n">
        <v>5.12138728323699</v>
      </c>
      <c r="D1188" s="3" t="n">
        <f aca="false">C1188*1.05</f>
        <v>5.37745664739884</v>
      </c>
      <c r="E1188" s="4" t="s">
        <v>309</v>
      </c>
    </row>
    <row r="1189" customFormat="false" ht="15" hidden="false" customHeight="false" outlineLevel="0" collapsed="false">
      <c r="B1189" s="2" t="s">
        <v>1117</v>
      </c>
      <c r="C1189" s="3" t="n">
        <v>5.12138728323699</v>
      </c>
      <c r="D1189" s="3" t="n">
        <f aca="false">C1189*1.05</f>
        <v>5.37745664739884</v>
      </c>
      <c r="E1189" s="4" t="s">
        <v>310</v>
      </c>
    </row>
    <row r="1190" customFormat="false" ht="15" hidden="false" customHeight="false" outlineLevel="0" collapsed="false">
      <c r="B1190" s="5" t="s">
        <v>1118</v>
      </c>
      <c r="C1190" s="3" t="n">
        <v>12.7861271676301</v>
      </c>
      <c r="D1190" s="3" t="n">
        <f aca="false">C1190*1.05</f>
        <v>13.4254335260116</v>
      </c>
      <c r="E1190" s="4" t="s">
        <v>313</v>
      </c>
    </row>
    <row r="1191" customFormat="false" ht="15" hidden="false" customHeight="false" outlineLevel="0" collapsed="false">
      <c r="B1191" s="5" t="s">
        <v>1119</v>
      </c>
      <c r="C1191" s="3" t="n">
        <v>5.47976878612717</v>
      </c>
      <c r="D1191" s="3" t="n">
        <f aca="false">C1191*1.05</f>
        <v>5.75375722543353</v>
      </c>
      <c r="E1191" s="4" t="s">
        <v>319</v>
      </c>
    </row>
    <row r="1192" customFormat="false" ht="15" hidden="false" customHeight="false" outlineLevel="0" collapsed="false">
      <c r="B1192" s="5" t="s">
        <v>1119</v>
      </c>
      <c r="C1192" s="3" t="n">
        <v>5.47976878612717</v>
      </c>
      <c r="D1192" s="3" t="n">
        <f aca="false">C1192*1.05</f>
        <v>5.75375722543353</v>
      </c>
      <c r="E1192" s="4" t="s">
        <v>320</v>
      </c>
    </row>
    <row r="1193" customFormat="false" ht="15" hidden="false" customHeight="false" outlineLevel="0" collapsed="false">
      <c r="B1193" s="5" t="s">
        <v>1120</v>
      </c>
      <c r="C1193" s="3" t="n">
        <v>7.54913294797688</v>
      </c>
      <c r="D1193" s="3" t="n">
        <f aca="false">C1193*1.05</f>
        <v>7.92658959537572</v>
      </c>
      <c r="E1193" s="2" t="s">
        <v>322</v>
      </c>
    </row>
    <row r="1194" customFormat="false" ht="15" hidden="false" customHeight="false" outlineLevel="0" collapsed="false">
      <c r="B1194" s="5" t="s">
        <v>1120</v>
      </c>
      <c r="C1194" s="3" t="n">
        <v>7.54913294797688</v>
      </c>
      <c r="D1194" s="3" t="n">
        <f aca="false">C1194*1.05</f>
        <v>7.92658959537572</v>
      </c>
      <c r="E1194" s="2" t="s">
        <v>323</v>
      </c>
    </row>
    <row r="1195" customFormat="false" ht="15" hidden="false" customHeight="false" outlineLevel="0" collapsed="false">
      <c r="B1195" s="5" t="s">
        <v>1120</v>
      </c>
      <c r="C1195" s="3" t="n">
        <v>7.54913294797688</v>
      </c>
      <c r="D1195" s="3" t="n">
        <f aca="false">C1195*1.05</f>
        <v>7.92658959537572</v>
      </c>
      <c r="E1195" s="2" t="s">
        <v>324</v>
      </c>
    </row>
    <row r="1196" customFormat="false" ht="15" hidden="false" customHeight="false" outlineLevel="0" collapsed="false">
      <c r="B1196" s="5" t="s">
        <v>1120</v>
      </c>
      <c r="C1196" s="3" t="n">
        <v>7.54913294797688</v>
      </c>
      <c r="D1196" s="3" t="n">
        <f aca="false">C1196*1.05</f>
        <v>7.92658959537572</v>
      </c>
      <c r="E1196" s="2" t="s">
        <v>325</v>
      </c>
    </row>
    <row r="1197" customFormat="false" ht="45" hidden="false" customHeight="false" outlineLevel="0" collapsed="false">
      <c r="B1197" s="31" t="s">
        <v>1121</v>
      </c>
      <c r="C1197" s="3" t="n">
        <v>23.6994219653179</v>
      </c>
      <c r="D1197" s="3" t="n">
        <f aca="false">C1197*1.05</f>
        <v>24.8843930635838</v>
      </c>
      <c r="E1197" s="4" t="s">
        <v>733</v>
      </c>
    </row>
    <row r="1198" customFormat="false" ht="15" hidden="false" customHeight="false" outlineLevel="0" collapsed="false">
      <c r="B1198" s="5" t="s">
        <v>1122</v>
      </c>
      <c r="C1198" s="3" t="n">
        <v>3.59537572254335</v>
      </c>
      <c r="D1198" s="3" t="n">
        <f aca="false">C1198*1.05</f>
        <v>3.77514450867052</v>
      </c>
      <c r="E1198" s="6" t="s">
        <v>333</v>
      </c>
    </row>
    <row r="1199" customFormat="false" ht="15" hidden="false" customHeight="false" outlineLevel="0" collapsed="false">
      <c r="B1199" s="5" t="s">
        <v>1123</v>
      </c>
      <c r="C1199" s="3" t="n">
        <v>20.8092485549133</v>
      </c>
      <c r="D1199" s="3" t="n">
        <f aca="false">C1199*1.05</f>
        <v>21.849710982659</v>
      </c>
      <c r="E1199" s="4" t="s">
        <v>347</v>
      </c>
    </row>
    <row r="1200" customFormat="false" ht="15" hidden="false" customHeight="false" outlineLevel="0" collapsed="false">
      <c r="B1200" s="5" t="s">
        <v>1124</v>
      </c>
      <c r="C1200" s="3" t="n">
        <v>11.121387283237</v>
      </c>
      <c r="D1200" s="3" t="n">
        <f aca="false">C1200*1.05</f>
        <v>11.6774566473988</v>
      </c>
      <c r="E1200" s="4" t="s">
        <v>347</v>
      </c>
    </row>
    <row r="1201" customFormat="false" ht="15" hidden="false" customHeight="false" outlineLevel="0" collapsed="false">
      <c r="B1201" s="5" t="s">
        <v>1125</v>
      </c>
      <c r="C1201" s="3" t="n">
        <v>27.7456647398844</v>
      </c>
      <c r="D1201" s="3" t="n">
        <f aca="false">C1201*1.05</f>
        <v>29.1329479768786</v>
      </c>
      <c r="E1201" s="6" t="s">
        <v>349</v>
      </c>
    </row>
    <row r="1202" customFormat="false" ht="15" hidden="false" customHeight="false" outlineLevel="0" collapsed="false">
      <c r="B1202" s="5" t="s">
        <v>1126</v>
      </c>
      <c r="C1202" s="3" t="n">
        <v>28.2890173410405</v>
      </c>
      <c r="D1202" s="3" t="n">
        <f aca="false">C1202*1.05</f>
        <v>29.7034682080925</v>
      </c>
      <c r="E1202" s="10" t="s">
        <v>715</v>
      </c>
    </row>
    <row r="1203" customFormat="false" ht="15" hidden="false" customHeight="false" outlineLevel="0" collapsed="false">
      <c r="B1203" s="5" t="s">
        <v>1126</v>
      </c>
      <c r="C1203" s="3" t="n">
        <v>28.2890173410405</v>
      </c>
      <c r="D1203" s="3" t="n">
        <f aca="false">C1203*1.05</f>
        <v>29.7034682080925</v>
      </c>
      <c r="E1203" s="6" t="s">
        <v>351</v>
      </c>
    </row>
    <row r="1204" customFormat="false" ht="15" hidden="false" customHeight="false" outlineLevel="0" collapsed="false">
      <c r="B1204" s="5" t="s">
        <v>1126</v>
      </c>
      <c r="C1204" s="3" t="n">
        <v>28.2890173410405</v>
      </c>
      <c r="D1204" s="3" t="n">
        <f aca="false">C1204*1.05</f>
        <v>29.7034682080925</v>
      </c>
      <c r="E1204" s="4" t="s">
        <v>1127</v>
      </c>
    </row>
    <row r="1205" customFormat="false" ht="15" hidden="false" customHeight="false" outlineLevel="0" collapsed="false">
      <c r="B1205" s="2" t="s">
        <v>1128</v>
      </c>
      <c r="C1205" s="3" t="n">
        <v>25.4335260115607</v>
      </c>
      <c r="D1205" s="3" t="n">
        <f aca="false">C1205*1.05</f>
        <v>26.7052023121387</v>
      </c>
      <c r="E1205" s="4" t="s">
        <v>1129</v>
      </c>
    </row>
    <row r="1206" customFormat="false" ht="15" hidden="false" customHeight="false" outlineLevel="0" collapsed="false">
      <c r="B1206" s="2" t="s">
        <v>1128</v>
      </c>
      <c r="C1206" s="3" t="n">
        <v>15.2601156069364</v>
      </c>
      <c r="D1206" s="3" t="n">
        <f aca="false">C1206*1.05</f>
        <v>16.0231213872832</v>
      </c>
      <c r="E1206" s="4" t="s">
        <v>1129</v>
      </c>
    </row>
    <row r="1207" customFormat="false" ht="15" hidden="false" customHeight="false" outlineLevel="0" collapsed="false">
      <c r="B1207" s="2" t="s">
        <v>1128</v>
      </c>
      <c r="C1207" s="3" t="n">
        <v>15.606936416185</v>
      </c>
      <c r="D1207" s="3" t="n">
        <f aca="false">C1207*1.05</f>
        <v>16.3872832369942</v>
      </c>
      <c r="E1207" s="4" t="s">
        <v>1129</v>
      </c>
    </row>
    <row r="1208" customFormat="false" ht="33.75" hidden="false" customHeight="false" outlineLevel="0" collapsed="false">
      <c r="B1208" s="31" t="s">
        <v>1130</v>
      </c>
      <c r="C1208" s="3" t="n">
        <v>4.39306358381503</v>
      </c>
      <c r="D1208" s="3" t="n">
        <f aca="false">C1208*1.05</f>
        <v>4.61271676300578</v>
      </c>
      <c r="E1208" s="2" t="s">
        <v>1131</v>
      </c>
    </row>
    <row r="1209" customFormat="false" ht="33.75" hidden="false" customHeight="false" outlineLevel="0" collapsed="false">
      <c r="B1209" s="31" t="s">
        <v>1132</v>
      </c>
      <c r="C1209" s="3" t="n">
        <v>4.39306358381503</v>
      </c>
      <c r="D1209" s="3" t="n">
        <f aca="false">C1209*1.05</f>
        <v>4.61271676300578</v>
      </c>
      <c r="E1209" s="2" t="s">
        <v>1131</v>
      </c>
    </row>
    <row r="1210" customFormat="false" ht="33.75" hidden="false" customHeight="false" outlineLevel="0" collapsed="false">
      <c r="B1210" s="31" t="s">
        <v>1133</v>
      </c>
      <c r="C1210" s="3" t="n">
        <v>4.39306358381503</v>
      </c>
      <c r="D1210" s="3" t="n">
        <f aca="false">C1210*1.05</f>
        <v>4.61271676300578</v>
      </c>
      <c r="E1210" s="2" t="s">
        <v>1131</v>
      </c>
    </row>
    <row r="1211" customFormat="false" ht="33.75" hidden="false" customHeight="false" outlineLevel="0" collapsed="false">
      <c r="B1211" s="31" t="s">
        <v>1134</v>
      </c>
      <c r="C1211" s="3" t="n">
        <v>4.39306358381503</v>
      </c>
      <c r="D1211" s="3" t="n">
        <f aca="false">C1211*1.05</f>
        <v>4.61271676300578</v>
      </c>
      <c r="E1211" s="2" t="s">
        <v>1131</v>
      </c>
    </row>
    <row r="1212" customFormat="false" ht="15" hidden="false" customHeight="false" outlineLevel="0" collapsed="false">
      <c r="B1212" s="2" t="s">
        <v>1135</v>
      </c>
      <c r="C1212" s="3" t="n">
        <v>4.68208092485549</v>
      </c>
      <c r="D1212" s="3" t="n">
        <f aca="false">C1212*1.05</f>
        <v>4.91618497109827</v>
      </c>
      <c r="E1212" s="4" t="s">
        <v>1136</v>
      </c>
    </row>
    <row r="1213" customFormat="false" ht="15" hidden="false" customHeight="false" outlineLevel="0" collapsed="false">
      <c r="B1213" s="2" t="s">
        <v>1137</v>
      </c>
      <c r="C1213" s="3" t="n">
        <v>4.50867052023121</v>
      </c>
      <c r="D1213" s="3" t="n">
        <f aca="false">C1213*1.05</f>
        <v>4.73410404624278</v>
      </c>
      <c r="E1213" s="4" t="s">
        <v>1136</v>
      </c>
    </row>
    <row r="1214" customFormat="false" ht="15" hidden="false" customHeight="false" outlineLevel="0" collapsed="false">
      <c r="B1214" s="2" t="s">
        <v>1138</v>
      </c>
      <c r="C1214" s="3" t="n">
        <v>4.50867052023121</v>
      </c>
      <c r="D1214" s="3" t="n">
        <f aca="false">C1214*1.05</f>
        <v>4.73410404624278</v>
      </c>
      <c r="E1214" s="4" t="s">
        <v>1136</v>
      </c>
    </row>
    <row r="1215" customFormat="false" ht="15" hidden="false" customHeight="false" outlineLevel="0" collapsed="false">
      <c r="B1215" s="2" t="s">
        <v>1139</v>
      </c>
      <c r="C1215" s="3" t="n">
        <v>4.50867052023121</v>
      </c>
      <c r="D1215" s="3" t="n">
        <f aca="false">C1215*1.05</f>
        <v>4.73410404624278</v>
      </c>
      <c r="E1215" s="4" t="s">
        <v>1136</v>
      </c>
    </row>
    <row r="1216" customFormat="false" ht="15" hidden="false" customHeight="false" outlineLevel="0" collapsed="false">
      <c r="B1216" s="2" t="s">
        <v>1137</v>
      </c>
      <c r="C1216" s="3" t="n">
        <v>4.50867052023121</v>
      </c>
      <c r="D1216" s="3" t="n">
        <f aca="false">C1216*1.05</f>
        <v>4.73410404624278</v>
      </c>
      <c r="E1216" s="4" t="s">
        <v>240</v>
      </c>
    </row>
    <row r="1217" customFormat="false" ht="15" hidden="false" customHeight="false" outlineLevel="0" collapsed="false">
      <c r="B1217" s="2" t="s">
        <v>1138</v>
      </c>
      <c r="C1217" s="3" t="n">
        <v>4.50867052023121</v>
      </c>
      <c r="D1217" s="3" t="n">
        <f aca="false">C1217*1.05</f>
        <v>4.73410404624278</v>
      </c>
      <c r="E1217" s="4" t="s">
        <v>240</v>
      </c>
    </row>
    <row r="1218" customFormat="false" ht="15" hidden="false" customHeight="false" outlineLevel="0" collapsed="false">
      <c r="B1218" s="2" t="s">
        <v>1139</v>
      </c>
      <c r="C1218" s="3" t="n">
        <v>4.50867052023121</v>
      </c>
      <c r="D1218" s="3" t="n">
        <f aca="false">C1218*1.05</f>
        <v>4.73410404624278</v>
      </c>
      <c r="E1218" s="4" t="s">
        <v>240</v>
      </c>
    </row>
    <row r="1219" customFormat="false" ht="15" hidden="false" customHeight="false" outlineLevel="0" collapsed="false">
      <c r="B1219" s="2" t="s">
        <v>1140</v>
      </c>
      <c r="C1219" s="3" t="n">
        <v>4.50867052023121</v>
      </c>
      <c r="D1219" s="3" t="n">
        <f aca="false">C1219*1.05</f>
        <v>4.73410404624278</v>
      </c>
      <c r="E1219" s="4" t="s">
        <v>240</v>
      </c>
    </row>
    <row r="1220" customFormat="false" ht="15" hidden="false" customHeight="false" outlineLevel="0" collapsed="false">
      <c r="B1220" s="2" t="s">
        <v>1140</v>
      </c>
      <c r="C1220" s="3" t="n">
        <v>4.79768786127168</v>
      </c>
      <c r="D1220" s="3" t="n">
        <f aca="false">C1220*1.05</f>
        <v>5.03757225433526</v>
      </c>
      <c r="E1220" s="2" t="s">
        <v>1131</v>
      </c>
    </row>
    <row r="1221" customFormat="false" ht="15" hidden="false" customHeight="false" outlineLevel="0" collapsed="false">
      <c r="B1221" s="2" t="s">
        <v>1141</v>
      </c>
      <c r="C1221" s="3" t="n">
        <v>4.79768786127168</v>
      </c>
      <c r="D1221" s="3" t="n">
        <f aca="false">C1221*1.05</f>
        <v>5.03757225433526</v>
      </c>
      <c r="E1221" s="2" t="s">
        <v>1131</v>
      </c>
    </row>
    <row r="1222" customFormat="false" ht="15" hidden="false" customHeight="false" outlineLevel="0" collapsed="false">
      <c r="B1222" s="2" t="s">
        <v>1142</v>
      </c>
      <c r="C1222" s="3" t="n">
        <v>4.79768786127168</v>
      </c>
      <c r="D1222" s="3" t="n">
        <f aca="false">C1222*1.05</f>
        <v>5.03757225433526</v>
      </c>
      <c r="E1222" s="2" t="s">
        <v>1131</v>
      </c>
    </row>
    <row r="1223" customFormat="false" ht="15" hidden="false" customHeight="false" outlineLevel="0" collapsed="false">
      <c r="B1223" s="2" t="s">
        <v>1143</v>
      </c>
      <c r="C1223" s="3" t="n">
        <v>4.79768786127168</v>
      </c>
      <c r="D1223" s="3" t="n">
        <f aca="false">C1223*1.05</f>
        <v>5.03757225433526</v>
      </c>
      <c r="E1223" s="2" t="s">
        <v>1131</v>
      </c>
    </row>
    <row r="1224" customFormat="false" ht="22.5" hidden="false" customHeight="false" outlineLevel="0" collapsed="false">
      <c r="B1224" s="31" t="s">
        <v>1144</v>
      </c>
      <c r="C1224" s="3" t="n">
        <v>3.17919075144509</v>
      </c>
      <c r="D1224" s="3" t="n">
        <f aca="false">C1224*1.05</f>
        <v>3.33815028901734</v>
      </c>
      <c r="E1224" s="2" t="s">
        <v>1131</v>
      </c>
    </row>
    <row r="1225" customFormat="false" ht="56.25" hidden="false" customHeight="false" outlineLevel="0" collapsed="false">
      <c r="B1225" s="31" t="s">
        <v>1145</v>
      </c>
      <c r="C1225" s="3" t="n">
        <v>4.6242774566474</v>
      </c>
      <c r="D1225" s="3" t="n">
        <f aca="false">C1225*1.05</f>
        <v>4.85549132947977</v>
      </c>
      <c r="E1225" s="2" t="s">
        <v>1131</v>
      </c>
    </row>
    <row r="1226" customFormat="false" ht="45" hidden="false" customHeight="false" outlineLevel="0" collapsed="false">
      <c r="B1226" s="31" t="s">
        <v>1146</v>
      </c>
      <c r="C1226" s="3" t="n">
        <v>3.17919075144509</v>
      </c>
      <c r="D1226" s="3" t="n">
        <f aca="false">C1226*1.05</f>
        <v>3.33815028901734</v>
      </c>
      <c r="E1226" s="2" t="s">
        <v>1131</v>
      </c>
    </row>
    <row r="1227" customFormat="false" ht="33.75" hidden="false" customHeight="false" outlineLevel="0" collapsed="false">
      <c r="B1227" s="31" t="s">
        <v>1147</v>
      </c>
      <c r="C1227" s="3" t="n">
        <v>2.91329479768786</v>
      </c>
      <c r="D1227" s="3" t="n">
        <f aca="false">C1227*1.05</f>
        <v>3.05895953757225</v>
      </c>
      <c r="E1227" s="2" t="s">
        <v>1131</v>
      </c>
    </row>
    <row r="1228" customFormat="false" ht="15" hidden="false" customHeight="false" outlineLevel="0" collapsed="false">
      <c r="B1228" s="31" t="s">
        <v>1148</v>
      </c>
      <c r="C1228" s="3" t="n">
        <v>2.98265895953757</v>
      </c>
      <c r="D1228" s="3" t="n">
        <f aca="false">C1228*1.05</f>
        <v>3.13179190751445</v>
      </c>
      <c r="E1228" s="2" t="s">
        <v>1131</v>
      </c>
    </row>
    <row r="1229" customFormat="false" ht="15" hidden="false" customHeight="false" outlineLevel="0" collapsed="false">
      <c r="B1229" s="31" t="s">
        <v>1149</v>
      </c>
      <c r="C1229" s="3" t="n">
        <v>2.98265895953757</v>
      </c>
      <c r="D1229" s="3" t="n">
        <f aca="false">C1229*1.05</f>
        <v>3.13179190751445</v>
      </c>
      <c r="E1229" s="2" t="s">
        <v>1131</v>
      </c>
    </row>
    <row r="1230" customFormat="false" ht="15" hidden="false" customHeight="false" outlineLevel="0" collapsed="false">
      <c r="B1230" s="31" t="s">
        <v>1150</v>
      </c>
      <c r="C1230" s="3" t="n">
        <v>2.98265895953757</v>
      </c>
      <c r="D1230" s="3" t="n">
        <f aca="false">C1230*1.05</f>
        <v>3.13179190751445</v>
      </c>
      <c r="E1230" s="2" t="s">
        <v>1131</v>
      </c>
    </row>
    <row r="1231" customFormat="false" ht="15" hidden="false" customHeight="false" outlineLevel="0" collapsed="false">
      <c r="B1231" s="31" t="s">
        <v>1151</v>
      </c>
      <c r="C1231" s="3" t="n">
        <v>2.98265895953757</v>
      </c>
      <c r="D1231" s="3" t="n">
        <f aca="false">C1231*1.05</f>
        <v>3.13179190751445</v>
      </c>
      <c r="E1231" s="2" t="s">
        <v>1131</v>
      </c>
    </row>
    <row r="1232" customFormat="false" ht="22.5" hidden="false" customHeight="false" outlineLevel="0" collapsed="false">
      <c r="B1232" s="31" t="s">
        <v>1152</v>
      </c>
      <c r="C1232" s="3" t="n">
        <v>2.98265895953757</v>
      </c>
      <c r="D1232" s="3" t="n">
        <f aca="false">C1232*1.05</f>
        <v>3.13179190751445</v>
      </c>
      <c r="E1232" s="2" t="s">
        <v>1131</v>
      </c>
    </row>
    <row r="1233" customFormat="false" ht="22.5" hidden="false" customHeight="false" outlineLevel="0" collapsed="false">
      <c r="B1233" s="31" t="s">
        <v>1153</v>
      </c>
      <c r="C1233" s="3" t="n">
        <v>2.98265895953757</v>
      </c>
      <c r="D1233" s="3" t="n">
        <f aca="false">C1233*1.05</f>
        <v>3.13179190751445</v>
      </c>
      <c r="E1233" s="2" t="s">
        <v>1131</v>
      </c>
    </row>
    <row r="1234" customFormat="false" ht="22.5" hidden="false" customHeight="false" outlineLevel="0" collapsed="false">
      <c r="B1234" s="31" t="s">
        <v>1154</v>
      </c>
      <c r="C1234" s="3" t="n">
        <v>4.83236994219653</v>
      </c>
      <c r="D1234" s="3" t="n">
        <f aca="false">C1234*1.05</f>
        <v>5.07398843930636</v>
      </c>
      <c r="E1234" s="2" t="s">
        <v>1131</v>
      </c>
    </row>
    <row r="1235" customFormat="false" ht="33.75" hidden="false" customHeight="false" outlineLevel="0" collapsed="false">
      <c r="B1235" s="31" t="s">
        <v>1155</v>
      </c>
      <c r="C1235" s="3" t="n">
        <v>4.83236994219653</v>
      </c>
      <c r="D1235" s="3" t="n">
        <f aca="false">C1235*1.05</f>
        <v>5.07398843930636</v>
      </c>
      <c r="E1235" s="2" t="s">
        <v>1131</v>
      </c>
    </row>
    <row r="1236" customFormat="false" ht="22.5" hidden="false" customHeight="false" outlineLevel="0" collapsed="false">
      <c r="B1236" s="31" t="s">
        <v>1156</v>
      </c>
      <c r="C1236" s="3" t="n">
        <v>4.83236994219653</v>
      </c>
      <c r="D1236" s="3" t="n">
        <f aca="false">C1236*1.05</f>
        <v>5.07398843930636</v>
      </c>
      <c r="E1236" s="2" t="s">
        <v>1131</v>
      </c>
    </row>
    <row r="1237" customFormat="false" ht="22.5" hidden="false" customHeight="false" outlineLevel="0" collapsed="false">
      <c r="B1237" s="31" t="s">
        <v>1157</v>
      </c>
      <c r="C1237" s="3" t="n">
        <v>4.83236994219653</v>
      </c>
      <c r="D1237" s="3" t="n">
        <f aca="false">C1237*1.05</f>
        <v>5.07398843930636</v>
      </c>
      <c r="E1237" s="2" t="s">
        <v>1131</v>
      </c>
    </row>
    <row r="1238" customFormat="false" ht="15" hidden="false" customHeight="false" outlineLevel="0" collapsed="false">
      <c r="B1238" s="2" t="s">
        <v>1158</v>
      </c>
      <c r="C1238" s="3" t="n">
        <v>4.39306358381503</v>
      </c>
      <c r="D1238" s="3" t="n">
        <f aca="false">C1238*1.05</f>
        <v>4.61271676300578</v>
      </c>
      <c r="E1238" s="2" t="s">
        <v>1131</v>
      </c>
    </row>
    <row r="1239" customFormat="false" ht="15" hidden="false" customHeight="false" outlineLevel="0" collapsed="false">
      <c r="B1239" s="2" t="s">
        <v>1159</v>
      </c>
      <c r="C1239" s="3" t="n">
        <v>4.39306358381503</v>
      </c>
      <c r="D1239" s="3" t="n">
        <f aca="false">C1239*1.05</f>
        <v>4.61271676300578</v>
      </c>
      <c r="E1239" s="2" t="s">
        <v>1131</v>
      </c>
    </row>
    <row r="1240" customFormat="false" ht="15" hidden="false" customHeight="false" outlineLevel="0" collapsed="false">
      <c r="B1240" s="2" t="s">
        <v>1160</v>
      </c>
      <c r="C1240" s="3" t="n">
        <v>4.39306358381503</v>
      </c>
      <c r="D1240" s="3" t="n">
        <f aca="false">C1240*1.05</f>
        <v>4.61271676300578</v>
      </c>
      <c r="E1240" s="2" t="s">
        <v>1131</v>
      </c>
    </row>
    <row r="1241" customFormat="false" ht="15" hidden="false" customHeight="false" outlineLevel="0" collapsed="false">
      <c r="B1241" s="2" t="s">
        <v>1161</v>
      </c>
      <c r="C1241" s="3" t="n">
        <v>4.39306358381503</v>
      </c>
      <c r="D1241" s="3" t="n">
        <f aca="false">C1241*1.05</f>
        <v>4.61271676300578</v>
      </c>
      <c r="E1241" s="2" t="s">
        <v>1131</v>
      </c>
    </row>
    <row r="1242" customFormat="false" ht="15" hidden="false" customHeight="false" outlineLevel="0" collapsed="false">
      <c r="B1242" s="2" t="s">
        <v>1162</v>
      </c>
      <c r="C1242" s="3" t="n">
        <v>4.73988439306358</v>
      </c>
      <c r="D1242" s="3" t="n">
        <f aca="false">C1242*1.05</f>
        <v>4.97687861271676</v>
      </c>
      <c r="E1242" s="2" t="s">
        <v>1131</v>
      </c>
    </row>
    <row r="1243" customFormat="false" ht="15" hidden="false" customHeight="false" outlineLevel="0" collapsed="false">
      <c r="B1243" s="5" t="s">
        <v>334</v>
      </c>
      <c r="C1243" s="3" t="n">
        <v>12.6705202312139</v>
      </c>
      <c r="D1243" s="3" t="n">
        <f aca="false">C1243*1.05</f>
        <v>13.3040462427746</v>
      </c>
      <c r="E1243" s="6" t="s">
        <v>335</v>
      </c>
    </row>
    <row r="1244" customFormat="false" ht="15" hidden="false" customHeight="false" outlineLevel="0" collapsed="false">
      <c r="B1244" s="5" t="s">
        <v>1163</v>
      </c>
      <c r="C1244" s="3" t="n">
        <v>1.49132947976879</v>
      </c>
      <c r="D1244" s="3" t="n">
        <f aca="false">C1244*1.05</f>
        <v>1.56589595375723</v>
      </c>
      <c r="E1244" s="6" t="s">
        <v>333</v>
      </c>
    </row>
    <row r="1245" customFormat="false" ht="15" hidden="false" customHeight="false" outlineLevel="0" collapsed="false">
      <c r="B1245" s="5" t="s">
        <v>1164</v>
      </c>
      <c r="C1245" s="3" t="n">
        <v>1.89595375722543</v>
      </c>
      <c r="D1245" s="3" t="n">
        <f aca="false">C1245*1.05</f>
        <v>1.99075144508671</v>
      </c>
      <c r="E1245" s="6" t="s">
        <v>333</v>
      </c>
    </row>
    <row r="1246" customFormat="false" ht="15" hidden="false" customHeight="false" outlineLevel="0" collapsed="false">
      <c r="B1246" s="5" t="s">
        <v>1165</v>
      </c>
      <c r="C1246" s="3" t="n">
        <v>5.0635838150289</v>
      </c>
      <c r="D1246" s="3" t="n">
        <f aca="false">C1246*1.05</f>
        <v>5.31676300578035</v>
      </c>
      <c r="E1246" s="6" t="s">
        <v>333</v>
      </c>
    </row>
    <row r="1247" customFormat="false" ht="15" hidden="false" customHeight="false" outlineLevel="0" collapsed="false">
      <c r="B1247" s="5" t="s">
        <v>686</v>
      </c>
      <c r="C1247" s="3" t="n">
        <v>1.09826589595376</v>
      </c>
      <c r="D1247" s="3" t="n">
        <f aca="false">C1247*1.05</f>
        <v>1.15317919075145</v>
      </c>
      <c r="E1247" s="6" t="s">
        <v>273</v>
      </c>
    </row>
    <row r="1248" customFormat="false" ht="15" hidden="false" customHeight="false" outlineLevel="0" collapsed="false">
      <c r="B1248" s="2" t="s">
        <v>687</v>
      </c>
      <c r="C1248" s="3" t="n">
        <v>1.09826589595376</v>
      </c>
      <c r="D1248" s="3" t="n">
        <f aca="false">C1248*1.05</f>
        <v>1.15317919075145</v>
      </c>
      <c r="E1248" s="4" t="s">
        <v>368</v>
      </c>
    </row>
    <row r="1249" customFormat="false" ht="15" hidden="false" customHeight="false" outlineLevel="0" collapsed="false">
      <c r="B1249" s="5" t="s">
        <v>509</v>
      </c>
      <c r="C1249" s="3" t="n">
        <v>1.71098265895954</v>
      </c>
      <c r="D1249" s="3" t="n">
        <f aca="false">C1249*1.05</f>
        <v>1.79653179190751</v>
      </c>
      <c r="E1249" s="4" t="s">
        <v>26</v>
      </c>
    </row>
    <row r="1250" customFormat="false" ht="15" hidden="false" customHeight="false" outlineLevel="0" collapsed="false">
      <c r="B1250" s="5" t="s">
        <v>1166</v>
      </c>
      <c r="C1250" s="3" t="n">
        <v>1.71098265895954</v>
      </c>
      <c r="D1250" s="3" t="n">
        <f aca="false">C1250*1.05</f>
        <v>1.79653179190751</v>
      </c>
      <c r="E1250" s="4" t="s">
        <v>32</v>
      </c>
    </row>
    <row r="1251" customFormat="false" ht="15" hidden="false" customHeight="false" outlineLevel="0" collapsed="false">
      <c r="B1251" s="5" t="s">
        <v>1167</v>
      </c>
      <c r="C1251" s="3" t="n">
        <v>1.71098265895954</v>
      </c>
      <c r="D1251" s="3" t="n">
        <f aca="false">C1251*1.05</f>
        <v>1.79653179190751</v>
      </c>
      <c r="E1251" s="7" t="s">
        <v>34</v>
      </c>
    </row>
    <row r="1252" customFormat="false" ht="15" hidden="false" customHeight="false" outlineLevel="0" collapsed="false">
      <c r="B1252" s="5" t="s">
        <v>717</v>
      </c>
      <c r="C1252" s="3" t="n">
        <v>1.59537572254335</v>
      </c>
      <c r="D1252" s="3" t="n">
        <f aca="false">C1252*1.05</f>
        <v>1.67514450867052</v>
      </c>
      <c r="E1252" s="10" t="s">
        <v>279</v>
      </c>
    </row>
    <row r="1253" customFormat="false" ht="15" hidden="false" customHeight="false" outlineLevel="0" collapsed="false">
      <c r="B1253" s="5" t="s">
        <v>1168</v>
      </c>
      <c r="C1253" s="3" t="n">
        <v>12.6242774566474</v>
      </c>
      <c r="D1253" s="3" t="n">
        <f aca="false">C1253*1.05</f>
        <v>13.2554913294798</v>
      </c>
      <c r="E1253" s="6" t="s">
        <v>335</v>
      </c>
    </row>
    <row r="1254" customFormat="false" ht="15" hidden="false" customHeight="false" outlineLevel="0" collapsed="false">
      <c r="B1254" s="5" t="s">
        <v>1169</v>
      </c>
      <c r="C1254" s="3" t="n">
        <v>2.40462427745665</v>
      </c>
      <c r="D1254" s="3" t="n">
        <f aca="false">C1254*1.05</f>
        <v>2.52485549132948</v>
      </c>
      <c r="E1254" s="6" t="s">
        <v>335</v>
      </c>
    </row>
    <row r="1255" customFormat="false" ht="15" hidden="false" customHeight="false" outlineLevel="0" collapsed="false">
      <c r="B1255" s="5" t="s">
        <v>1170</v>
      </c>
      <c r="C1255" s="3" t="n">
        <v>0.497109826589595</v>
      </c>
      <c r="D1255" s="3" t="n">
        <f aca="false">C1255*1.05</f>
        <v>0.521965317919075</v>
      </c>
      <c r="E1255" s="6" t="s">
        <v>335</v>
      </c>
    </row>
    <row r="1256" customFormat="false" ht="15" hidden="false" customHeight="false" outlineLevel="0" collapsed="false">
      <c r="B1256" s="5" t="s">
        <v>1171</v>
      </c>
      <c r="C1256" s="3" t="n">
        <v>3.78034682080925</v>
      </c>
      <c r="D1256" s="3" t="n">
        <f aca="false">C1256*1.05</f>
        <v>3.96936416184971</v>
      </c>
      <c r="E1256" s="6" t="s">
        <v>335</v>
      </c>
    </row>
    <row r="1257" customFormat="false" ht="15" hidden="false" customHeight="false" outlineLevel="0" collapsed="false">
      <c r="B1257" s="5" t="s">
        <v>1172</v>
      </c>
      <c r="C1257" s="3" t="n">
        <v>3.78034682080925</v>
      </c>
      <c r="D1257" s="3" t="n">
        <f aca="false">C1257*1.05</f>
        <v>3.96936416184971</v>
      </c>
      <c r="E1257" s="6" t="s">
        <v>909</v>
      </c>
    </row>
    <row r="1258" customFormat="false" ht="15" hidden="false" customHeight="false" outlineLevel="0" collapsed="false">
      <c r="B1258" s="5" t="s">
        <v>1173</v>
      </c>
      <c r="C1258" s="3" t="n">
        <v>8.64739884393064</v>
      </c>
      <c r="D1258" s="3" t="n">
        <f aca="false">C1258*1.05</f>
        <v>9.07976878612717</v>
      </c>
      <c r="E1258" s="6" t="s">
        <v>335</v>
      </c>
    </row>
    <row r="1259" customFormat="false" ht="15" hidden="false" customHeight="false" outlineLevel="0" collapsed="false">
      <c r="B1259" s="5" t="s">
        <v>742</v>
      </c>
      <c r="C1259" s="3" t="n">
        <v>0.520231213872832</v>
      </c>
      <c r="D1259" s="3" t="n">
        <f aca="false">C1259*1.05</f>
        <v>0.546242774566474</v>
      </c>
      <c r="E1259" s="6" t="s">
        <v>335</v>
      </c>
    </row>
    <row r="1260" customFormat="false" ht="15" hidden="false" customHeight="false" outlineLevel="0" collapsed="false">
      <c r="B1260" s="5" t="s">
        <v>158</v>
      </c>
      <c r="C1260" s="3" t="n">
        <v>0.867052023121387</v>
      </c>
      <c r="D1260" s="3" t="n">
        <f aca="false">C1260*1.05</f>
        <v>0.910404624277457</v>
      </c>
      <c r="E1260" s="6" t="s">
        <v>335</v>
      </c>
    </row>
    <row r="1261" customFormat="false" ht="15" hidden="false" customHeight="false" outlineLevel="0" collapsed="false">
      <c r="B1261" s="5" t="s">
        <v>72</v>
      </c>
      <c r="C1261" s="3" t="n">
        <v>0.635838150289017</v>
      </c>
      <c r="D1261" s="3" t="n">
        <f aca="false">C1261*1.05</f>
        <v>0.667630057803468</v>
      </c>
      <c r="E1261" s="6" t="s">
        <v>335</v>
      </c>
    </row>
    <row r="1262" customFormat="false" ht="15" hidden="false" customHeight="false" outlineLevel="0" collapsed="false">
      <c r="B1262" s="5" t="s">
        <v>72</v>
      </c>
      <c r="C1262" s="3" t="n">
        <v>0.635838150289017</v>
      </c>
      <c r="D1262" s="3" t="n">
        <f aca="false">C1262*1.05</f>
        <v>0.667630057803468</v>
      </c>
      <c r="E1262" s="6" t="s">
        <v>909</v>
      </c>
    </row>
    <row r="1263" customFormat="false" ht="15" hidden="false" customHeight="false" outlineLevel="0" collapsed="false">
      <c r="B1263" s="9" t="s">
        <v>1174</v>
      </c>
      <c r="C1263" s="3" t="n">
        <v>9.52601156069364</v>
      </c>
      <c r="D1263" s="3" t="n">
        <f aca="false">C1263*1.05</f>
        <v>10.0023121387283</v>
      </c>
      <c r="E1263" s="6" t="s">
        <v>335</v>
      </c>
    </row>
    <row r="1264" customFormat="false" ht="15" hidden="false" customHeight="false" outlineLevel="0" collapsed="false">
      <c r="B1264" s="5" t="s">
        <v>1175</v>
      </c>
      <c r="C1264" s="3" t="n">
        <v>19.3410404624277</v>
      </c>
      <c r="D1264" s="3" t="n">
        <f aca="false">C1264*1.05</f>
        <v>20.3080924855491</v>
      </c>
      <c r="E1264" s="4" t="s">
        <v>337</v>
      </c>
    </row>
    <row r="1265" customFormat="false" ht="15" hidden="false" customHeight="false" outlineLevel="0" collapsed="false">
      <c r="B1265" s="5" t="s">
        <v>1176</v>
      </c>
      <c r="C1265" s="3" t="n">
        <v>5.17919075144509</v>
      </c>
      <c r="D1265" s="3" t="n">
        <f aca="false">C1265*1.05</f>
        <v>5.43815028901734</v>
      </c>
      <c r="E1265" s="4" t="s">
        <v>337</v>
      </c>
    </row>
    <row r="1266" customFormat="false" ht="15" hidden="false" customHeight="false" outlineLevel="0" collapsed="false">
      <c r="B1266" s="5" t="s">
        <v>1177</v>
      </c>
      <c r="C1266" s="3" t="n">
        <v>5.16763005780347</v>
      </c>
      <c r="D1266" s="3" t="n">
        <f aca="false">C1266*1.05</f>
        <v>5.42601156069364</v>
      </c>
      <c r="E1266" s="4" t="s">
        <v>337</v>
      </c>
    </row>
    <row r="1267" customFormat="false" ht="15" hidden="false" customHeight="false" outlineLevel="0" collapsed="false">
      <c r="B1267" s="2" t="s">
        <v>1178</v>
      </c>
      <c r="C1267" s="3" t="n">
        <v>10.635838150289</v>
      </c>
      <c r="D1267" s="3" t="n">
        <f aca="false">C1267*1.05</f>
        <v>11.1676300578035</v>
      </c>
      <c r="E1267" s="37" t="s">
        <v>1179</v>
      </c>
    </row>
    <row r="1268" customFormat="false" ht="15" hidden="false" customHeight="false" outlineLevel="0" collapsed="false">
      <c r="B1268" s="5" t="s">
        <v>1180</v>
      </c>
      <c r="C1268" s="3" t="n">
        <v>18.9364161849711</v>
      </c>
      <c r="D1268" s="3" t="n">
        <f aca="false">C1268*1.05</f>
        <v>19.8832369942197</v>
      </c>
      <c r="E1268" s="4" t="s">
        <v>340</v>
      </c>
    </row>
    <row r="1269" customFormat="false" ht="15" hidden="false" customHeight="false" outlineLevel="0" collapsed="false">
      <c r="B1269" s="5" t="s">
        <v>1181</v>
      </c>
      <c r="C1269" s="3" t="n">
        <v>4.08092485549133</v>
      </c>
      <c r="D1269" s="3" t="n">
        <f aca="false">C1269*1.05</f>
        <v>4.2849710982659</v>
      </c>
      <c r="E1269" s="4" t="s">
        <v>339</v>
      </c>
    </row>
    <row r="1270" customFormat="false" ht="15" hidden="false" customHeight="false" outlineLevel="0" collapsed="false">
      <c r="B1270" s="5" t="s">
        <v>1182</v>
      </c>
      <c r="C1270" s="3" t="n">
        <v>4.08092485549133</v>
      </c>
      <c r="D1270" s="3" t="n">
        <f aca="false">C1270*1.05</f>
        <v>4.2849710982659</v>
      </c>
      <c r="E1270" s="4" t="s">
        <v>340</v>
      </c>
    </row>
    <row r="1271" customFormat="false" ht="15" hidden="false" customHeight="false" outlineLevel="0" collapsed="false">
      <c r="B1271" s="5" t="s">
        <v>1183</v>
      </c>
      <c r="C1271" s="3" t="n">
        <v>10.1734104046243</v>
      </c>
      <c r="D1271" s="3" t="n">
        <f aca="false">C1271*1.05</f>
        <v>10.6820809248555</v>
      </c>
      <c r="E1271" s="4" t="s">
        <v>340</v>
      </c>
    </row>
    <row r="1272" customFormat="false" ht="15" hidden="false" customHeight="false" outlineLevel="0" collapsed="false">
      <c r="B1272" s="2" t="s">
        <v>1184</v>
      </c>
      <c r="C1272" s="3" t="n">
        <v>7.16763005780347</v>
      </c>
      <c r="D1272" s="3" t="n">
        <f aca="false">C1272*1.05</f>
        <v>7.52601156069364</v>
      </c>
      <c r="E1272" s="4" t="s">
        <v>306</v>
      </c>
    </row>
    <row r="1273" customFormat="false" ht="15" hidden="false" customHeight="false" outlineLevel="0" collapsed="false">
      <c r="B1273" s="2" t="s">
        <v>1185</v>
      </c>
      <c r="C1273" s="3" t="n">
        <v>5.66473988439306</v>
      </c>
      <c r="D1273" s="3" t="n">
        <f aca="false">C1273*1.05</f>
        <v>5.94797687861272</v>
      </c>
      <c r="E1273" s="4" t="s">
        <v>298</v>
      </c>
    </row>
    <row r="1274" customFormat="false" ht="15" hidden="false" customHeight="false" outlineLevel="0" collapsed="false">
      <c r="B1274" s="2" t="s">
        <v>1186</v>
      </c>
      <c r="C1274" s="3" t="n">
        <v>7.16763005780347</v>
      </c>
      <c r="D1274" s="3" t="n">
        <f aca="false">C1274*1.05</f>
        <v>7.52601156069364</v>
      </c>
      <c r="E1274" s="4" t="s">
        <v>1187</v>
      </c>
    </row>
    <row r="1275" customFormat="false" ht="15" hidden="false" customHeight="false" outlineLevel="0" collapsed="false">
      <c r="B1275" s="2" t="s">
        <v>1188</v>
      </c>
      <c r="C1275" s="3" t="n">
        <v>7.79190751445087</v>
      </c>
      <c r="D1275" s="3" t="n">
        <f aca="false">C1275*1.05</f>
        <v>8.18150289017341</v>
      </c>
      <c r="E1275" s="4" t="s">
        <v>323</v>
      </c>
    </row>
    <row r="1276" customFormat="false" ht="15" hidden="false" customHeight="false" outlineLevel="0" collapsed="false">
      <c r="B1276" s="2" t="s">
        <v>1189</v>
      </c>
      <c r="C1276" s="3" t="n">
        <v>3.78034682080925</v>
      </c>
      <c r="D1276" s="3" t="n">
        <f aca="false">C1276*1.05</f>
        <v>3.96936416184971</v>
      </c>
      <c r="E1276" s="4" t="s">
        <v>312</v>
      </c>
    </row>
    <row r="1277" customFormat="false" ht="15" hidden="false" customHeight="false" outlineLevel="0" collapsed="false">
      <c r="B1277" s="2" t="s">
        <v>1190</v>
      </c>
      <c r="C1277" s="3" t="n">
        <v>5.17919075144509</v>
      </c>
      <c r="D1277" s="3" t="n">
        <f aca="false">C1277*1.05</f>
        <v>5.43815028901734</v>
      </c>
      <c r="E1277" s="4" t="s">
        <v>322</v>
      </c>
    </row>
    <row r="1278" customFormat="false" ht="15" hidden="false" customHeight="false" outlineLevel="0" collapsed="false">
      <c r="B1278" s="2" t="s">
        <v>1191</v>
      </c>
      <c r="C1278" s="3" t="n">
        <v>5.17919075144509</v>
      </c>
      <c r="D1278" s="3" t="n">
        <f aca="false">C1278*1.05</f>
        <v>5.43815028901734</v>
      </c>
      <c r="E1278" s="4" t="s">
        <v>1192</v>
      </c>
    </row>
    <row r="1279" customFormat="false" ht="15" hidden="false" customHeight="false" outlineLevel="0" collapsed="false">
      <c r="B1279" s="2" t="s">
        <v>1193</v>
      </c>
      <c r="C1279" s="3" t="n">
        <v>5.72254335260116</v>
      </c>
      <c r="D1279" s="3" t="n">
        <f aca="false">C1279*1.05</f>
        <v>6.00867052023121</v>
      </c>
      <c r="E1279" s="4" t="s">
        <v>1194</v>
      </c>
    </row>
    <row r="1280" customFormat="false" ht="15" hidden="false" customHeight="false" outlineLevel="0" collapsed="false">
      <c r="B1280" s="2" t="s">
        <v>1195</v>
      </c>
      <c r="C1280" s="3" t="n">
        <v>7.51445086705202</v>
      </c>
      <c r="D1280" s="3" t="n">
        <f aca="false">C1280*1.05</f>
        <v>7.89017341040463</v>
      </c>
      <c r="E1280" s="4" t="s">
        <v>1196</v>
      </c>
    </row>
    <row r="1281" customFormat="false" ht="15" hidden="false" customHeight="false" outlineLevel="0" collapsed="false">
      <c r="B1281" s="2" t="s">
        <v>1197</v>
      </c>
      <c r="C1281" s="3" t="n">
        <v>7.51445086705202</v>
      </c>
      <c r="D1281" s="3" t="n">
        <f aca="false">C1281*1.05</f>
        <v>7.89017341040463</v>
      </c>
      <c r="E1281" s="4" t="s">
        <v>1198</v>
      </c>
    </row>
    <row r="1282" customFormat="false" ht="15" hidden="false" customHeight="false" outlineLevel="0" collapsed="false">
      <c r="B1282" s="2" t="s">
        <v>1199</v>
      </c>
      <c r="C1282" s="3" t="n">
        <v>4.21965317919075</v>
      </c>
      <c r="D1282" s="3" t="n">
        <f aca="false">C1282*1.05</f>
        <v>4.43063583815029</v>
      </c>
      <c r="E1282" s="4" t="s">
        <v>1200</v>
      </c>
    </row>
    <row r="1283" customFormat="false" ht="15" hidden="false" customHeight="false" outlineLevel="0" collapsed="false">
      <c r="B1283" s="5" t="s">
        <v>1201</v>
      </c>
      <c r="C1283" s="3" t="n">
        <v>27.7456647398844</v>
      </c>
      <c r="D1283" s="3" t="n">
        <f aca="false">C1283*1.05</f>
        <v>29.1329479768786</v>
      </c>
      <c r="E1283" s="4" t="s">
        <v>345</v>
      </c>
    </row>
    <row r="1284" customFormat="false" ht="15" hidden="false" customHeight="false" outlineLevel="0" collapsed="false">
      <c r="B1284" s="5" t="s">
        <v>1201</v>
      </c>
      <c r="C1284" s="3" t="n">
        <v>27.7456647398844</v>
      </c>
      <c r="D1284" s="3" t="n">
        <f aca="false">C1284*1.05</f>
        <v>29.1329479768786</v>
      </c>
      <c r="E1284" s="5" t="s">
        <v>344</v>
      </c>
    </row>
    <row r="1285" customFormat="false" ht="15" hidden="false" customHeight="false" outlineLevel="0" collapsed="false">
      <c r="B1285" s="5" t="s">
        <v>1202</v>
      </c>
      <c r="C1285" s="3" t="n">
        <v>7.74566473988439</v>
      </c>
      <c r="D1285" s="3" t="n">
        <f aca="false">C1285*1.05</f>
        <v>8.13294797687861</v>
      </c>
      <c r="E1285" s="5" t="s">
        <v>344</v>
      </c>
    </row>
    <row r="1286" customFormat="false" ht="15" hidden="false" customHeight="false" outlineLevel="0" collapsed="false">
      <c r="B1286" s="5" t="s">
        <v>1202</v>
      </c>
      <c r="C1286" s="3" t="n">
        <v>7.74566473988439</v>
      </c>
      <c r="D1286" s="3" t="n">
        <f aca="false">C1286*1.05</f>
        <v>8.13294797687861</v>
      </c>
      <c r="E1286" s="4" t="s">
        <v>345</v>
      </c>
    </row>
    <row r="1287" customFormat="false" ht="15" hidden="false" customHeight="false" outlineLevel="0" collapsed="false">
      <c r="B1287" s="5" t="s">
        <v>1203</v>
      </c>
      <c r="C1287" s="3" t="n">
        <v>3.00578034682081</v>
      </c>
      <c r="D1287" s="3" t="n">
        <f aca="false">C1287*1.05</f>
        <v>3.15606936416185</v>
      </c>
      <c r="E1287" s="4" t="s">
        <v>347</v>
      </c>
    </row>
    <row r="1288" customFormat="false" ht="15" hidden="false" customHeight="false" outlineLevel="0" collapsed="false">
      <c r="B1288" s="5" t="s">
        <v>1204</v>
      </c>
      <c r="C1288" s="3" t="n">
        <v>10.4046242774566</v>
      </c>
      <c r="D1288" s="3" t="n">
        <f aca="false">C1288*1.05</f>
        <v>10.9248554913295</v>
      </c>
      <c r="E1288" s="4" t="s">
        <v>347</v>
      </c>
    </row>
    <row r="1289" customFormat="false" ht="15" hidden="false" customHeight="false" outlineLevel="0" collapsed="false">
      <c r="B1289" s="5" t="s">
        <v>1205</v>
      </c>
      <c r="C1289" s="3" t="n">
        <v>10.4046242774566</v>
      </c>
      <c r="D1289" s="3" t="n">
        <f aca="false">C1289*1.05</f>
        <v>10.9248554913295</v>
      </c>
      <c r="E1289" s="4" t="s">
        <v>347</v>
      </c>
    </row>
    <row r="1290" customFormat="false" ht="15" hidden="false" customHeight="false" outlineLevel="0" collapsed="false">
      <c r="B1290" s="2" t="s">
        <v>1206</v>
      </c>
      <c r="C1290" s="3" t="n">
        <v>6.01156069364162</v>
      </c>
      <c r="D1290" s="3" t="n">
        <f aca="false">C1290*1.05</f>
        <v>6.3121387283237</v>
      </c>
      <c r="E1290" s="4" t="s">
        <v>345</v>
      </c>
    </row>
    <row r="1291" customFormat="false" ht="15" hidden="false" customHeight="false" outlineLevel="0" collapsed="false">
      <c r="B1291" s="5" t="s">
        <v>1207</v>
      </c>
      <c r="C1291" s="3" t="n">
        <v>3.21387283236994</v>
      </c>
      <c r="D1291" s="3" t="n">
        <f aca="false">C1291*1.05</f>
        <v>3.37456647398844</v>
      </c>
      <c r="E1291" s="5" t="s">
        <v>344</v>
      </c>
    </row>
    <row r="1292" customFormat="false" ht="15" hidden="false" customHeight="false" outlineLevel="0" collapsed="false">
      <c r="B1292" s="5" t="s">
        <v>1207</v>
      </c>
      <c r="C1292" s="3" t="n">
        <v>3.21387283236994</v>
      </c>
      <c r="D1292" s="3" t="n">
        <f aca="false">C1292*1.05</f>
        <v>3.37456647398844</v>
      </c>
      <c r="E1292" s="4" t="s">
        <v>345</v>
      </c>
    </row>
    <row r="1293" customFormat="false" ht="15" hidden="false" customHeight="false" outlineLevel="0" collapsed="false">
      <c r="B1293" s="5" t="s">
        <v>1208</v>
      </c>
      <c r="C1293" s="3" t="n">
        <v>0.670520231213873</v>
      </c>
      <c r="D1293" s="3" t="n">
        <f aca="false">C1293*1.05</f>
        <v>0.704046242774567</v>
      </c>
      <c r="E1293" s="5" t="s">
        <v>344</v>
      </c>
    </row>
    <row r="1294" customFormat="false" ht="15" hidden="false" customHeight="false" outlineLevel="0" collapsed="false">
      <c r="B1294" s="5" t="s">
        <v>1208</v>
      </c>
      <c r="C1294" s="3" t="n">
        <v>0.670520231213873</v>
      </c>
      <c r="D1294" s="3" t="n">
        <f aca="false">C1294*1.05</f>
        <v>0.704046242774567</v>
      </c>
      <c r="E1294" s="4" t="s">
        <v>345</v>
      </c>
    </row>
    <row r="1295" customFormat="false" ht="15" hidden="false" customHeight="false" outlineLevel="0" collapsed="false">
      <c r="B1295" s="5" t="s">
        <v>1209</v>
      </c>
      <c r="C1295" s="3" t="n">
        <v>8.94797687861272</v>
      </c>
      <c r="D1295" s="3" t="n">
        <f aca="false">C1295*1.05</f>
        <v>9.39537572254336</v>
      </c>
      <c r="E1295" s="4" t="s">
        <v>1210</v>
      </c>
    </row>
    <row r="1296" customFormat="false" ht="15" hidden="false" customHeight="false" outlineLevel="0" collapsed="false">
      <c r="B1296" s="9" t="s">
        <v>1211</v>
      </c>
      <c r="C1296" s="3" t="n">
        <v>12.9479768786127</v>
      </c>
      <c r="D1296" s="3" t="n">
        <f aca="false">C1296*1.05</f>
        <v>13.5953757225434</v>
      </c>
      <c r="E1296" s="4" t="s">
        <v>1212</v>
      </c>
    </row>
    <row r="1297" customFormat="false" ht="15" hidden="false" customHeight="false" outlineLevel="0" collapsed="false">
      <c r="B1297" s="5" t="s">
        <v>1213</v>
      </c>
      <c r="C1297" s="3" t="n">
        <v>19.0751445086705</v>
      </c>
      <c r="D1297" s="3" t="n">
        <f aca="false">C1297*1.05</f>
        <v>20.028901734104</v>
      </c>
      <c r="E1297" s="4" t="s">
        <v>1212</v>
      </c>
    </row>
    <row r="1298" customFormat="false" ht="15" hidden="false" customHeight="false" outlineLevel="0" collapsed="false">
      <c r="B1298" s="5" t="s">
        <v>1214</v>
      </c>
      <c r="C1298" s="3" t="n">
        <v>26.7052023121387</v>
      </c>
      <c r="D1298" s="3" t="n">
        <f aca="false">C1298*1.05</f>
        <v>28.0404624277457</v>
      </c>
      <c r="E1298" s="4" t="s">
        <v>283</v>
      </c>
    </row>
    <row r="1299" customFormat="false" ht="15" hidden="false" customHeight="false" outlineLevel="0" collapsed="false">
      <c r="B1299" s="13" t="s">
        <v>1215</v>
      </c>
      <c r="C1299" s="3" t="n">
        <v>27.7456647398844</v>
      </c>
      <c r="D1299" s="3" t="n">
        <f aca="false">C1299*1.05</f>
        <v>29.1329479768786</v>
      </c>
      <c r="E1299" s="4" t="s">
        <v>1216</v>
      </c>
    </row>
    <row r="1300" customFormat="false" ht="15" hidden="false" customHeight="false" outlineLevel="0" collapsed="false">
      <c r="B1300" s="2" t="s">
        <v>1217</v>
      </c>
      <c r="C1300" s="3" t="n">
        <v>6.1271676300578</v>
      </c>
      <c r="D1300" s="3" t="n">
        <f aca="false">C1300*1.05</f>
        <v>6.43352601156069</v>
      </c>
      <c r="E1300" s="4" t="s">
        <v>349</v>
      </c>
    </row>
    <row r="1301" customFormat="false" ht="15" hidden="false" customHeight="false" outlineLevel="0" collapsed="false">
      <c r="B1301" s="2" t="s">
        <v>1218</v>
      </c>
      <c r="C1301" s="3" t="n">
        <v>9.82658959537572</v>
      </c>
      <c r="D1301" s="3" t="n">
        <f aca="false">C1301*1.05</f>
        <v>10.3179190751445</v>
      </c>
      <c r="E1301" s="4" t="s">
        <v>351</v>
      </c>
    </row>
    <row r="1302" customFormat="false" ht="15" hidden="false" customHeight="false" outlineLevel="0" collapsed="false">
      <c r="B1302" s="2" t="s">
        <v>1219</v>
      </c>
      <c r="C1302" s="3" t="n">
        <v>7.16763005780347</v>
      </c>
      <c r="D1302" s="3" t="n">
        <f aca="false">C1302*1.05</f>
        <v>7.52601156069364</v>
      </c>
      <c r="E1302" s="4" t="s">
        <v>1127</v>
      </c>
    </row>
    <row r="1303" customFormat="false" ht="15" hidden="false" customHeight="false" outlineLevel="0" collapsed="false">
      <c r="B1303" s="2" t="s">
        <v>1220</v>
      </c>
      <c r="C1303" s="3" t="n">
        <v>22.5433526011561</v>
      </c>
      <c r="D1303" s="3" t="n">
        <f aca="false">C1303*1.05</f>
        <v>23.6705202312139</v>
      </c>
      <c r="E1303" s="4" t="s">
        <v>351</v>
      </c>
    </row>
    <row r="1304" customFormat="false" ht="15" hidden="false" customHeight="false" outlineLevel="0" collapsed="false">
      <c r="B1304" s="2" t="s">
        <v>1221</v>
      </c>
      <c r="C1304" s="3" t="n">
        <v>22.5433526011561</v>
      </c>
      <c r="D1304" s="3" t="n">
        <f aca="false">C1304*1.05</f>
        <v>23.6705202312139</v>
      </c>
      <c r="E1304" s="4" t="s">
        <v>1127</v>
      </c>
    </row>
    <row r="1305" customFormat="false" ht="15" hidden="false" customHeight="false" outlineLevel="0" collapsed="false">
      <c r="B1305" s="2" t="s">
        <v>1222</v>
      </c>
      <c r="C1305" s="3" t="n">
        <v>5.95375722543353</v>
      </c>
      <c r="D1305" s="3" t="n">
        <f aca="false">C1305*1.05</f>
        <v>6.2514450867052</v>
      </c>
      <c r="E1305" s="4" t="s">
        <v>967</v>
      </c>
    </row>
    <row r="1306" customFormat="false" ht="15" hidden="false" customHeight="false" outlineLevel="0" collapsed="false">
      <c r="B1306" s="2" t="s">
        <v>1223</v>
      </c>
      <c r="C1306" s="3" t="n">
        <v>5.95375722543353</v>
      </c>
      <c r="D1306" s="3" t="n">
        <f aca="false">C1306*1.05</f>
        <v>6.2514450867052</v>
      </c>
      <c r="E1306" s="4" t="s">
        <v>967</v>
      </c>
    </row>
    <row r="1307" customFormat="false" ht="15" hidden="false" customHeight="false" outlineLevel="0" collapsed="false">
      <c r="B1307" s="2" t="s">
        <v>1224</v>
      </c>
      <c r="C1307" s="3" t="n">
        <v>5.95375722543353</v>
      </c>
      <c r="D1307" s="3" t="n">
        <f aca="false">C1307*1.05</f>
        <v>6.2514450867052</v>
      </c>
      <c r="E1307" s="4" t="s">
        <v>967</v>
      </c>
    </row>
    <row r="1308" customFormat="false" ht="15" hidden="false" customHeight="false" outlineLevel="0" collapsed="false">
      <c r="B1308" s="2" t="s">
        <v>1225</v>
      </c>
      <c r="C1308" s="3" t="n">
        <v>5.95375722543353</v>
      </c>
      <c r="D1308" s="3" t="n">
        <f aca="false">C1308*1.05</f>
        <v>6.2514450867052</v>
      </c>
      <c r="E1308" s="4" t="s">
        <v>967</v>
      </c>
    </row>
    <row r="1309" customFormat="false" ht="15" hidden="false" customHeight="false" outlineLevel="0" collapsed="false">
      <c r="B1309" s="2" t="s">
        <v>1226</v>
      </c>
      <c r="C1309" s="3" t="n">
        <v>7.97687861271676</v>
      </c>
      <c r="D1309" s="3" t="n">
        <f aca="false">C1309*1.05</f>
        <v>8.3757225433526</v>
      </c>
      <c r="E1309" s="4" t="s">
        <v>1089</v>
      </c>
    </row>
    <row r="1310" customFormat="false" ht="15" hidden="false" customHeight="false" outlineLevel="0" collapsed="false">
      <c r="B1310" s="2" t="s">
        <v>1227</v>
      </c>
      <c r="C1310" s="3" t="n">
        <v>7.97687861271676</v>
      </c>
      <c r="D1310" s="3" t="n">
        <f aca="false">C1310*1.05</f>
        <v>8.3757225433526</v>
      </c>
      <c r="E1310" s="4" t="s">
        <v>1089</v>
      </c>
    </row>
    <row r="1311" customFormat="false" ht="15" hidden="false" customHeight="false" outlineLevel="0" collapsed="false">
      <c r="B1311" s="2" t="s">
        <v>1228</v>
      </c>
      <c r="C1311" s="3" t="n">
        <v>7.97687861271676</v>
      </c>
      <c r="D1311" s="3" t="n">
        <f aca="false">C1311*1.05</f>
        <v>8.3757225433526</v>
      </c>
      <c r="E1311" s="4" t="s">
        <v>1089</v>
      </c>
    </row>
    <row r="1312" customFormat="false" ht="15" hidden="false" customHeight="false" outlineLevel="0" collapsed="false">
      <c r="B1312" s="2" t="s">
        <v>1229</v>
      </c>
      <c r="C1312" s="3" t="n">
        <v>7.97687861271676</v>
      </c>
      <c r="D1312" s="3" t="n">
        <f aca="false">C1312*1.05</f>
        <v>8.3757225433526</v>
      </c>
      <c r="E1312" s="4" t="s">
        <v>1089</v>
      </c>
    </row>
    <row r="1313" customFormat="false" ht="15" hidden="false" customHeight="false" outlineLevel="0" collapsed="false">
      <c r="B1313" s="2" t="s">
        <v>1230</v>
      </c>
      <c r="C1313" s="3" t="n">
        <v>5.72254335260116</v>
      </c>
      <c r="D1313" s="3" t="n">
        <f aca="false">C1313*1.05</f>
        <v>6.00867052023121</v>
      </c>
      <c r="E1313" s="4" t="s">
        <v>176</v>
      </c>
    </row>
    <row r="1314" customFormat="false" ht="15" hidden="false" customHeight="false" outlineLevel="0" collapsed="false">
      <c r="B1314" s="2" t="s">
        <v>1231</v>
      </c>
      <c r="C1314" s="3" t="n">
        <v>5.72254335260116</v>
      </c>
      <c r="D1314" s="3" t="n">
        <f aca="false">C1314*1.05</f>
        <v>6.00867052023121</v>
      </c>
      <c r="E1314" s="4" t="s">
        <v>176</v>
      </c>
    </row>
    <row r="1315" customFormat="false" ht="15" hidden="false" customHeight="false" outlineLevel="0" collapsed="false">
      <c r="B1315" s="2" t="s">
        <v>1232</v>
      </c>
      <c r="C1315" s="3" t="n">
        <v>5.72254335260116</v>
      </c>
      <c r="D1315" s="3" t="n">
        <f aca="false">C1315*1.05</f>
        <v>6.00867052023121</v>
      </c>
      <c r="E1315" s="4" t="s">
        <v>176</v>
      </c>
    </row>
    <row r="1316" customFormat="false" ht="15" hidden="false" customHeight="false" outlineLevel="0" collapsed="false">
      <c r="B1316" s="2" t="s">
        <v>1233</v>
      </c>
      <c r="C1316" s="3" t="n">
        <v>10.4046242774566</v>
      </c>
      <c r="D1316" s="3" t="n">
        <f aca="false">C1316*1.05</f>
        <v>10.9248554913295</v>
      </c>
      <c r="E1316" s="4" t="s">
        <v>180</v>
      </c>
    </row>
    <row r="1317" customFormat="false" ht="15" hidden="false" customHeight="false" outlineLevel="0" collapsed="false">
      <c r="B1317" s="2" t="s">
        <v>1233</v>
      </c>
      <c r="C1317" s="3" t="n">
        <v>10.4046242774566</v>
      </c>
      <c r="D1317" s="3" t="n">
        <f aca="false">C1317*1.05</f>
        <v>10.9248554913295</v>
      </c>
      <c r="E1317" s="4" t="s">
        <v>180</v>
      </c>
    </row>
    <row r="1318" customFormat="false" ht="15" hidden="false" customHeight="false" outlineLevel="0" collapsed="false">
      <c r="B1318" s="2" t="s">
        <v>1234</v>
      </c>
      <c r="C1318" s="3" t="n">
        <v>10.4046242774566</v>
      </c>
      <c r="D1318" s="3" t="n">
        <f aca="false">C1318*1.05</f>
        <v>10.9248554913295</v>
      </c>
      <c r="E1318" s="4" t="s">
        <v>180</v>
      </c>
    </row>
    <row r="1319" customFormat="false" ht="15" hidden="false" customHeight="false" outlineLevel="0" collapsed="false">
      <c r="B1319" s="2" t="s">
        <v>1234</v>
      </c>
      <c r="C1319" s="3" t="n">
        <v>10.4046242774566</v>
      </c>
      <c r="D1319" s="3" t="n">
        <f aca="false">C1319*1.05</f>
        <v>10.9248554913295</v>
      </c>
      <c r="E1319" s="4" t="s">
        <v>180</v>
      </c>
    </row>
    <row r="1320" customFormat="false" ht="15" hidden="false" customHeight="false" outlineLevel="0" collapsed="false">
      <c r="B1320" s="2" t="s">
        <v>1235</v>
      </c>
      <c r="C1320" s="3" t="n">
        <v>6.01156069364162</v>
      </c>
      <c r="D1320" s="3" t="n">
        <f aca="false">C1320*1.05</f>
        <v>6.3121387283237</v>
      </c>
      <c r="E1320" s="4" t="s">
        <v>176</v>
      </c>
    </row>
    <row r="1321" customFormat="false" ht="15" hidden="false" customHeight="false" outlineLevel="0" collapsed="false">
      <c r="B1321" s="2" t="s">
        <v>1236</v>
      </c>
      <c r="C1321" s="3" t="n">
        <v>8.09248554913295</v>
      </c>
      <c r="D1321" s="3" t="n">
        <f aca="false">C1321*1.05</f>
        <v>8.4971098265896</v>
      </c>
      <c r="E1321" s="4" t="s">
        <v>176</v>
      </c>
    </row>
    <row r="1322" customFormat="false" ht="15" hidden="false" customHeight="false" outlineLevel="0" collapsed="false">
      <c r="B1322" s="2" t="s">
        <v>1237</v>
      </c>
      <c r="C1322" s="3" t="n">
        <v>6.01156069364162</v>
      </c>
      <c r="D1322" s="3" t="n">
        <f aca="false">C1322*1.05</f>
        <v>6.3121387283237</v>
      </c>
      <c r="E1322" s="4" t="s">
        <v>176</v>
      </c>
    </row>
    <row r="1323" customFormat="false" ht="15" hidden="false" customHeight="false" outlineLevel="0" collapsed="false">
      <c r="B1323" s="2" t="s">
        <v>1238</v>
      </c>
      <c r="C1323" s="3" t="n">
        <v>6.01156069364162</v>
      </c>
      <c r="D1323" s="3" t="n">
        <f aca="false">C1323*1.05</f>
        <v>6.3121387283237</v>
      </c>
      <c r="E1323" s="4" t="s">
        <v>176</v>
      </c>
    </row>
    <row r="1324" customFormat="false" ht="15" hidden="false" customHeight="false" outlineLevel="0" collapsed="false">
      <c r="B1324" s="2" t="s">
        <v>1239</v>
      </c>
      <c r="C1324" s="3" t="n">
        <v>3.88439306358382</v>
      </c>
      <c r="D1324" s="3" t="n">
        <f aca="false">C1324*1.05</f>
        <v>4.07861271676301</v>
      </c>
      <c r="E1324" s="4" t="s">
        <v>174</v>
      </c>
    </row>
    <row r="1325" customFormat="false" ht="15" hidden="false" customHeight="false" outlineLevel="0" collapsed="false">
      <c r="B1325" s="2" t="s">
        <v>1240</v>
      </c>
      <c r="C1325" s="3" t="n">
        <v>3.88439306358382</v>
      </c>
      <c r="D1325" s="3" t="n">
        <f aca="false">C1325*1.05</f>
        <v>4.07861271676301</v>
      </c>
      <c r="E1325" s="4" t="s">
        <v>174</v>
      </c>
    </row>
    <row r="1326" customFormat="false" ht="15" hidden="false" customHeight="false" outlineLevel="0" collapsed="false">
      <c r="B1326" s="2" t="s">
        <v>1241</v>
      </c>
      <c r="C1326" s="3" t="n">
        <v>3.88439306358382</v>
      </c>
      <c r="D1326" s="3" t="n">
        <f aca="false">C1326*1.05</f>
        <v>4.07861271676301</v>
      </c>
      <c r="E1326" s="4" t="s">
        <v>174</v>
      </c>
    </row>
    <row r="1327" customFormat="false" ht="15" hidden="false" customHeight="false" outlineLevel="0" collapsed="false">
      <c r="B1327" s="2" t="s">
        <v>1242</v>
      </c>
      <c r="C1327" s="3" t="n">
        <v>3.88439306358382</v>
      </c>
      <c r="D1327" s="3" t="n">
        <f aca="false">C1327*1.05</f>
        <v>4.07861271676301</v>
      </c>
      <c r="E1327" s="4" t="s">
        <v>174</v>
      </c>
    </row>
    <row r="1328" customFormat="false" ht="15" hidden="false" customHeight="false" outlineLevel="0" collapsed="false">
      <c r="B1328" s="2" t="s">
        <v>1243</v>
      </c>
      <c r="C1328" s="3" t="n">
        <v>13.2947976878613</v>
      </c>
      <c r="D1328" s="3" t="n">
        <f aca="false">C1328*1.05</f>
        <v>13.9595375722543</v>
      </c>
      <c r="E1328" s="4" t="s">
        <v>180</v>
      </c>
    </row>
    <row r="1329" customFormat="false" ht="15" hidden="false" customHeight="false" outlineLevel="0" collapsed="false">
      <c r="B1329" s="2" t="s">
        <v>1244</v>
      </c>
      <c r="C1329" s="3" t="n">
        <v>13.2947976878613</v>
      </c>
      <c r="D1329" s="3" t="n">
        <f aca="false">C1329*1.05</f>
        <v>13.9595375722543</v>
      </c>
      <c r="E1329" s="4" t="s">
        <v>180</v>
      </c>
    </row>
    <row r="1330" customFormat="false" ht="15" hidden="false" customHeight="false" outlineLevel="0" collapsed="false">
      <c r="B1330" s="2" t="s">
        <v>1245</v>
      </c>
      <c r="C1330" s="3" t="n">
        <v>13.2947976878613</v>
      </c>
      <c r="D1330" s="3" t="n">
        <f aca="false">C1330*1.05</f>
        <v>13.9595375722543</v>
      </c>
      <c r="E1330" s="4" t="s">
        <v>180</v>
      </c>
    </row>
    <row r="1331" customFormat="false" ht="15" hidden="false" customHeight="false" outlineLevel="0" collapsed="false">
      <c r="B1331" s="2" t="s">
        <v>1246</v>
      </c>
      <c r="C1331" s="3" t="n">
        <v>13.2947976878613</v>
      </c>
      <c r="D1331" s="3" t="n">
        <f aca="false">C1331*1.05</f>
        <v>13.9595375722543</v>
      </c>
      <c r="E1331" s="4" t="s">
        <v>180</v>
      </c>
    </row>
    <row r="1332" customFormat="false" ht="15" hidden="false" customHeight="false" outlineLevel="0" collapsed="false">
      <c r="B1332" s="2" t="s">
        <v>1247</v>
      </c>
      <c r="C1332" s="3" t="n">
        <v>12.5549132947977</v>
      </c>
      <c r="D1332" s="3" t="n">
        <f aca="false">C1332*1.05</f>
        <v>13.1826589595376</v>
      </c>
      <c r="E1332" s="4" t="s">
        <v>180</v>
      </c>
    </row>
    <row r="1333" customFormat="false" ht="15" hidden="false" customHeight="false" outlineLevel="0" collapsed="false">
      <c r="B1333" s="2" t="s">
        <v>1248</v>
      </c>
      <c r="C1333" s="3" t="n">
        <v>12.5549132947977</v>
      </c>
      <c r="D1333" s="3" t="n">
        <f aca="false">C1333*1.05</f>
        <v>13.1826589595376</v>
      </c>
      <c r="E1333" s="4" t="s">
        <v>180</v>
      </c>
    </row>
    <row r="1334" customFormat="false" ht="15" hidden="false" customHeight="false" outlineLevel="0" collapsed="false">
      <c r="B1334" s="2" t="s">
        <v>1249</v>
      </c>
      <c r="C1334" s="3" t="n">
        <v>12.5549132947977</v>
      </c>
      <c r="D1334" s="3" t="n">
        <f aca="false">C1334*1.05</f>
        <v>13.1826589595376</v>
      </c>
      <c r="E1334" s="4" t="s">
        <v>180</v>
      </c>
    </row>
    <row r="1335" customFormat="false" ht="15" hidden="false" customHeight="false" outlineLevel="0" collapsed="false">
      <c r="B1335" s="2" t="s">
        <v>1250</v>
      </c>
      <c r="C1335" s="3" t="n">
        <v>12.5549132947977</v>
      </c>
      <c r="D1335" s="3" t="n">
        <f aca="false">C1335*1.05</f>
        <v>13.1826589595376</v>
      </c>
      <c r="E1335" s="4" t="s">
        <v>180</v>
      </c>
    </row>
    <row r="1336" customFormat="false" ht="15" hidden="false" customHeight="false" outlineLevel="0" collapsed="false">
      <c r="B1336" s="2" t="s">
        <v>1251</v>
      </c>
      <c r="C1336" s="3" t="n">
        <v>10.8092485549133</v>
      </c>
      <c r="D1336" s="3" t="n">
        <f aca="false">C1336*1.05</f>
        <v>11.349710982659</v>
      </c>
      <c r="E1336" s="4" t="s">
        <v>1252</v>
      </c>
    </row>
    <row r="1337" customFormat="false" ht="15" hidden="false" customHeight="false" outlineLevel="0" collapsed="false">
      <c r="B1337" s="2" t="s">
        <v>1253</v>
      </c>
      <c r="C1337" s="3" t="n">
        <v>10.8092485549133</v>
      </c>
      <c r="D1337" s="3" t="n">
        <f aca="false">C1337*1.05</f>
        <v>11.349710982659</v>
      </c>
      <c r="E1337" s="4" t="s">
        <v>1252</v>
      </c>
    </row>
    <row r="1338" customFormat="false" ht="15" hidden="false" customHeight="false" outlineLevel="0" collapsed="false">
      <c r="B1338" s="5" t="s">
        <v>1254</v>
      </c>
      <c r="C1338" s="3" t="n">
        <v>10.8092485549133</v>
      </c>
      <c r="D1338" s="3" t="n">
        <f aca="false">C1338*1.05</f>
        <v>11.349710982659</v>
      </c>
      <c r="E1338" s="4" t="s">
        <v>1252</v>
      </c>
    </row>
    <row r="1339" customFormat="false" ht="15" hidden="false" customHeight="false" outlineLevel="0" collapsed="false">
      <c r="B1339" s="5" t="s">
        <v>1255</v>
      </c>
      <c r="C1339" s="3" t="n">
        <v>10.8092485549133</v>
      </c>
      <c r="D1339" s="3" t="n">
        <f aca="false">C1339*1.05</f>
        <v>11.349710982659</v>
      </c>
      <c r="E1339" s="4" t="s">
        <v>1252</v>
      </c>
    </row>
    <row r="1340" customFormat="false" ht="15" hidden="false" customHeight="false" outlineLevel="0" collapsed="false">
      <c r="B1340" s="5" t="s">
        <v>1256</v>
      </c>
      <c r="C1340" s="3" t="n">
        <v>3.89595375722543</v>
      </c>
      <c r="D1340" s="3" t="n">
        <f aca="false">C1340*1.05</f>
        <v>4.09075144508671</v>
      </c>
      <c r="E1340" s="4" t="s">
        <v>1257</v>
      </c>
    </row>
    <row r="1341" customFormat="false" ht="15" hidden="false" customHeight="false" outlineLevel="0" collapsed="false">
      <c r="B1341" s="5" t="s">
        <v>1258</v>
      </c>
      <c r="C1341" s="3" t="n">
        <v>3.89595375722543</v>
      </c>
      <c r="D1341" s="3" t="n">
        <f aca="false">C1341*1.05</f>
        <v>4.09075144508671</v>
      </c>
      <c r="E1341" s="4" t="s">
        <v>1257</v>
      </c>
    </row>
    <row r="1342" customFormat="false" ht="15" hidden="false" customHeight="false" outlineLevel="0" collapsed="false">
      <c r="B1342" s="5" t="s">
        <v>1259</v>
      </c>
      <c r="C1342" s="3" t="n">
        <v>3.89595375722543</v>
      </c>
      <c r="D1342" s="3" t="n">
        <f aca="false">C1342*1.05</f>
        <v>4.09075144508671</v>
      </c>
      <c r="E1342" s="4" t="s">
        <v>1257</v>
      </c>
    </row>
    <row r="1343" customFormat="false" ht="15" hidden="false" customHeight="false" outlineLevel="0" collapsed="false">
      <c r="B1343" s="5" t="s">
        <v>1260</v>
      </c>
      <c r="C1343" s="3" t="n">
        <v>3.89595375722543</v>
      </c>
      <c r="D1343" s="3" t="n">
        <f aca="false">C1343*1.05</f>
        <v>4.09075144508671</v>
      </c>
      <c r="E1343" s="4" t="s">
        <v>1257</v>
      </c>
    </row>
    <row r="1344" customFormat="false" ht="15" hidden="false" customHeight="false" outlineLevel="0" collapsed="false">
      <c r="B1344" s="5" t="s">
        <v>1261</v>
      </c>
      <c r="C1344" s="3" t="n">
        <v>3.89595375722543</v>
      </c>
      <c r="D1344" s="3" t="n">
        <f aca="false">C1344*1.05</f>
        <v>4.09075144508671</v>
      </c>
      <c r="E1344" s="4" t="s">
        <v>1262</v>
      </c>
    </row>
    <row r="1345" customFormat="false" ht="15" hidden="false" customHeight="false" outlineLevel="0" collapsed="false">
      <c r="B1345" s="5" t="s">
        <v>1263</v>
      </c>
      <c r="C1345" s="3" t="n">
        <v>3.89595375722543</v>
      </c>
      <c r="D1345" s="3" t="n">
        <f aca="false">C1345*1.05</f>
        <v>4.09075144508671</v>
      </c>
      <c r="E1345" s="4" t="s">
        <v>1262</v>
      </c>
    </row>
    <row r="1346" customFormat="false" ht="15" hidden="false" customHeight="false" outlineLevel="0" collapsed="false">
      <c r="B1346" s="5" t="s">
        <v>1264</v>
      </c>
      <c r="C1346" s="3" t="n">
        <v>3.89595375722543</v>
      </c>
      <c r="D1346" s="3" t="n">
        <f aca="false">C1346*1.05</f>
        <v>4.09075144508671</v>
      </c>
      <c r="E1346" s="4" t="s">
        <v>1262</v>
      </c>
    </row>
    <row r="1347" customFormat="false" ht="15" hidden="false" customHeight="false" outlineLevel="0" collapsed="false">
      <c r="B1347" s="5" t="s">
        <v>1265</v>
      </c>
      <c r="C1347" s="3" t="n">
        <v>3.89595375722543</v>
      </c>
      <c r="D1347" s="3" t="n">
        <f aca="false">C1347*1.05</f>
        <v>4.09075144508671</v>
      </c>
      <c r="E1347" s="4" t="s">
        <v>1262</v>
      </c>
    </row>
    <row r="1348" customFormat="false" ht="15" hidden="false" customHeight="false" outlineLevel="0" collapsed="false">
      <c r="B1348" s="5" t="s">
        <v>1266</v>
      </c>
      <c r="C1348" s="3" t="n">
        <v>9.29479768786127</v>
      </c>
      <c r="D1348" s="3" t="n">
        <f aca="false">C1348*1.05</f>
        <v>9.75953757225433</v>
      </c>
      <c r="E1348" s="4" t="s">
        <v>1267</v>
      </c>
    </row>
    <row r="1349" customFormat="false" ht="15" hidden="false" customHeight="false" outlineLevel="0" collapsed="false">
      <c r="B1349" s="5" t="s">
        <v>1268</v>
      </c>
      <c r="C1349" s="3" t="n">
        <v>9.29479768786127</v>
      </c>
      <c r="D1349" s="3" t="n">
        <f aca="false">C1349*1.05</f>
        <v>9.75953757225433</v>
      </c>
      <c r="E1349" s="4" t="s">
        <v>1267</v>
      </c>
    </row>
    <row r="1350" customFormat="false" ht="15" hidden="false" customHeight="false" outlineLevel="0" collapsed="false">
      <c r="B1350" s="5" t="s">
        <v>1269</v>
      </c>
      <c r="C1350" s="3" t="n">
        <v>9.29479768786127</v>
      </c>
      <c r="D1350" s="3" t="n">
        <f aca="false">C1350*1.05</f>
        <v>9.75953757225433</v>
      </c>
      <c r="E1350" s="4" t="s">
        <v>1267</v>
      </c>
    </row>
    <row r="1351" customFormat="false" ht="15" hidden="false" customHeight="false" outlineLevel="0" collapsed="false">
      <c r="B1351" s="5" t="s">
        <v>1270</v>
      </c>
      <c r="C1351" s="3" t="n">
        <v>9.29479768786127</v>
      </c>
      <c r="D1351" s="3" t="n">
        <f aca="false">C1351*1.05</f>
        <v>9.75953757225433</v>
      </c>
      <c r="E1351" s="4" t="s">
        <v>1267</v>
      </c>
    </row>
    <row r="1352" customFormat="false" ht="15" hidden="false" customHeight="false" outlineLevel="0" collapsed="false">
      <c r="B1352" s="5" t="s">
        <v>1271</v>
      </c>
      <c r="C1352" s="3" t="n">
        <v>8.4393063583815</v>
      </c>
      <c r="D1352" s="3" t="n">
        <f aca="false">C1352*1.05</f>
        <v>8.86127167630058</v>
      </c>
      <c r="E1352" s="4" t="s">
        <v>1272</v>
      </c>
    </row>
    <row r="1353" customFormat="false" ht="15" hidden="false" customHeight="false" outlineLevel="0" collapsed="false">
      <c r="B1353" s="5" t="s">
        <v>1273</v>
      </c>
      <c r="C1353" s="3" t="n">
        <v>8.4393063583815</v>
      </c>
      <c r="D1353" s="3" t="n">
        <f aca="false">C1353*1.05</f>
        <v>8.86127167630058</v>
      </c>
      <c r="E1353" s="4" t="s">
        <v>1272</v>
      </c>
    </row>
    <row r="1354" customFormat="false" ht="15" hidden="false" customHeight="false" outlineLevel="0" collapsed="false">
      <c r="B1354" s="5" t="s">
        <v>1274</v>
      </c>
      <c r="C1354" s="3" t="n">
        <v>8.4393063583815</v>
      </c>
      <c r="D1354" s="3" t="n">
        <f aca="false">C1354*1.05</f>
        <v>8.86127167630058</v>
      </c>
      <c r="E1354" s="4" t="s">
        <v>1272</v>
      </c>
    </row>
    <row r="1355" customFormat="false" ht="15" hidden="false" customHeight="false" outlineLevel="0" collapsed="false">
      <c r="B1355" s="5" t="s">
        <v>1275</v>
      </c>
      <c r="C1355" s="3" t="n">
        <v>8.4393063583815</v>
      </c>
      <c r="D1355" s="3" t="n">
        <f aca="false">C1355*1.05</f>
        <v>8.86127167630058</v>
      </c>
      <c r="E1355" s="4" t="s">
        <v>1272</v>
      </c>
    </row>
    <row r="1356" customFormat="false" ht="15" hidden="false" customHeight="false" outlineLevel="0" collapsed="false">
      <c r="B1356" s="5" t="s">
        <v>1276</v>
      </c>
      <c r="C1356" s="3" t="n">
        <v>4.99421965317919</v>
      </c>
      <c r="D1356" s="3" t="n">
        <f aca="false">C1356*1.05</f>
        <v>5.24393063583815</v>
      </c>
      <c r="E1356" s="4" t="s">
        <v>1277</v>
      </c>
    </row>
    <row r="1357" customFormat="false" ht="15" hidden="false" customHeight="false" outlineLevel="0" collapsed="false">
      <c r="B1357" s="5" t="s">
        <v>1278</v>
      </c>
      <c r="C1357" s="3" t="n">
        <v>4.61271676300578</v>
      </c>
      <c r="D1357" s="3" t="n">
        <f aca="false">C1357*1.05</f>
        <v>4.84335260115607</v>
      </c>
      <c r="E1357" s="4" t="s">
        <v>1277</v>
      </c>
    </row>
    <row r="1358" customFormat="false" ht="15" hidden="false" customHeight="false" outlineLevel="0" collapsed="false">
      <c r="B1358" s="5" t="s">
        <v>1279</v>
      </c>
      <c r="C1358" s="3" t="n">
        <v>5.5028901734104</v>
      </c>
      <c r="D1358" s="3" t="n">
        <f aca="false">C1358*1.05</f>
        <v>5.77803468208093</v>
      </c>
      <c r="E1358" s="4" t="s">
        <v>1277</v>
      </c>
    </row>
    <row r="1359" customFormat="false" ht="15" hidden="false" customHeight="false" outlineLevel="0" collapsed="false">
      <c r="B1359" s="5" t="s">
        <v>1280</v>
      </c>
      <c r="C1359" s="3" t="n">
        <v>4.69364161849711</v>
      </c>
      <c r="D1359" s="3" t="n">
        <f aca="false">C1359*1.05</f>
        <v>4.92832369942197</v>
      </c>
      <c r="E1359" s="4" t="s">
        <v>1281</v>
      </c>
    </row>
    <row r="1360" customFormat="false" ht="15" hidden="false" customHeight="false" outlineLevel="0" collapsed="false">
      <c r="B1360" s="5" t="s">
        <v>1282</v>
      </c>
      <c r="C1360" s="3" t="n">
        <v>11.3294797687861</v>
      </c>
      <c r="D1360" s="3" t="n">
        <f aca="false">C1360*1.05</f>
        <v>11.8959537572254</v>
      </c>
      <c r="E1360" s="4" t="s">
        <v>1281</v>
      </c>
    </row>
    <row r="1361" customFormat="false" ht="15" hidden="false" customHeight="false" outlineLevel="0" collapsed="false">
      <c r="B1361" s="5" t="s">
        <v>1283</v>
      </c>
      <c r="C1361" s="3" t="n">
        <v>5.60693641618497</v>
      </c>
      <c r="D1361" s="3" t="n">
        <f aca="false">C1361*1.05</f>
        <v>5.88728323699422</v>
      </c>
      <c r="E1361" s="4" t="s">
        <v>1281</v>
      </c>
    </row>
    <row r="1362" customFormat="false" ht="15" hidden="false" customHeight="false" outlineLevel="0" collapsed="false">
      <c r="B1362" s="5" t="s">
        <v>1284</v>
      </c>
      <c r="C1362" s="3" t="n">
        <v>9.66473988439306</v>
      </c>
      <c r="D1362" s="3" t="n">
        <f aca="false">C1362*1.05</f>
        <v>10.1479768786127</v>
      </c>
      <c r="E1362" s="4" t="s">
        <v>1285</v>
      </c>
    </row>
    <row r="1363" customFormat="false" ht="15" hidden="false" customHeight="false" outlineLevel="0" collapsed="false">
      <c r="B1363" s="5" t="s">
        <v>1286</v>
      </c>
      <c r="C1363" s="3" t="n">
        <v>32.6011560693642</v>
      </c>
      <c r="D1363" s="3" t="n">
        <f aca="false">C1363*1.05</f>
        <v>34.2312138728324</v>
      </c>
      <c r="E1363" s="4" t="s">
        <v>1285</v>
      </c>
    </row>
    <row r="1364" customFormat="false" ht="15" hidden="false" customHeight="false" outlineLevel="0" collapsed="false">
      <c r="B1364" s="8" t="s">
        <v>1287</v>
      </c>
      <c r="C1364" s="3" t="n">
        <v>12.0231213872832</v>
      </c>
      <c r="D1364" s="3" t="n">
        <f aca="false">C1364*1.05</f>
        <v>12.6242774566474</v>
      </c>
      <c r="E1364" s="38" t="s">
        <v>1288</v>
      </c>
    </row>
    <row r="1365" customFormat="false" ht="15" hidden="false" customHeight="false" outlineLevel="0" collapsed="false">
      <c r="B1365" s="5" t="s">
        <v>1289</v>
      </c>
      <c r="C1365" s="3" t="n">
        <v>13.8728323699422</v>
      </c>
      <c r="D1365" s="3" t="n">
        <f aca="false">C1365*1.05</f>
        <v>14.5664739884393</v>
      </c>
      <c r="E1365" s="4" t="s">
        <v>1290</v>
      </c>
    </row>
    <row r="1366" customFormat="false" ht="15" hidden="false" customHeight="false" outlineLevel="0" collapsed="false">
      <c r="B1366" s="5" t="s">
        <v>1291</v>
      </c>
      <c r="C1366" s="3" t="n">
        <v>12.6011560693642</v>
      </c>
      <c r="D1366" s="3" t="n">
        <f aca="false">C1366*1.05</f>
        <v>13.2312138728324</v>
      </c>
      <c r="E1366" s="4" t="s">
        <v>1292</v>
      </c>
    </row>
    <row r="1367" customFormat="false" ht="15" hidden="false" customHeight="false" outlineLevel="0" collapsed="false">
      <c r="B1367" s="5" t="s">
        <v>1293</v>
      </c>
      <c r="C1367" s="3" t="n">
        <v>4.71676300578035</v>
      </c>
      <c r="D1367" s="3" t="n">
        <f aca="false">C1367*1.05</f>
        <v>4.95260115606937</v>
      </c>
      <c r="E1367" s="6" t="s">
        <v>1294</v>
      </c>
    </row>
    <row r="1368" customFormat="false" ht="15" hidden="false" customHeight="false" outlineLevel="0" collapsed="false">
      <c r="B1368" s="39" t="s">
        <v>1295</v>
      </c>
      <c r="C1368" s="3" t="n">
        <v>5.95375722543353</v>
      </c>
      <c r="D1368" s="3" t="n">
        <f aca="false">C1368*1.05</f>
        <v>6.2514450867052</v>
      </c>
      <c r="E1368" s="6" t="s">
        <v>299</v>
      </c>
    </row>
    <row r="1369" customFormat="false" ht="15" hidden="false" customHeight="false" outlineLevel="0" collapsed="false">
      <c r="B1369" s="9" t="s">
        <v>1296</v>
      </c>
      <c r="C1369" s="3" t="n">
        <v>4.17341040462428</v>
      </c>
      <c r="D1369" s="3" t="n">
        <f aca="false">C1369*1.05</f>
        <v>4.38208092485549</v>
      </c>
      <c r="E1369" s="4" t="s">
        <v>1297</v>
      </c>
    </row>
    <row r="1370" customFormat="false" ht="15" hidden="false" customHeight="false" outlineLevel="0" collapsed="false">
      <c r="B1370" s="9" t="s">
        <v>1298</v>
      </c>
      <c r="C1370" s="3" t="n">
        <v>5.67630057803468</v>
      </c>
      <c r="D1370" s="3" t="n">
        <f aca="false">C1370*1.05</f>
        <v>5.96011560693642</v>
      </c>
      <c r="E1370" s="4" t="s">
        <v>1297</v>
      </c>
    </row>
    <row r="1371" customFormat="false" ht="15" hidden="false" customHeight="false" outlineLevel="0" collapsed="false">
      <c r="B1371" s="5" t="s">
        <v>1299</v>
      </c>
      <c r="C1371" s="3" t="n">
        <v>4.35838150289017</v>
      </c>
      <c r="D1371" s="3" t="n">
        <f aca="false">C1371*1.05</f>
        <v>4.57630057803468</v>
      </c>
      <c r="E1371" s="4" t="s">
        <v>1297</v>
      </c>
    </row>
    <row r="1372" customFormat="false" ht="15" hidden="false" customHeight="false" outlineLevel="0" collapsed="false">
      <c r="B1372" s="40" t="s">
        <v>1300</v>
      </c>
      <c r="C1372" s="3" t="n">
        <v>2.23121387283237</v>
      </c>
      <c r="D1372" s="3" t="n">
        <f aca="false">C1372*1.05</f>
        <v>2.34277456647399</v>
      </c>
      <c r="E1372" s="4" t="s">
        <v>154</v>
      </c>
    </row>
    <row r="1373" customFormat="false" ht="15" hidden="false" customHeight="false" outlineLevel="0" collapsed="false">
      <c r="B1373" s="2" t="s">
        <v>1301</v>
      </c>
      <c r="C1373" s="3" t="n">
        <v>5.93063583815029</v>
      </c>
      <c r="D1373" s="3" t="n">
        <f aca="false">C1373*1.05</f>
        <v>6.2271676300578</v>
      </c>
      <c r="E1373" s="2" t="s">
        <v>988</v>
      </c>
    </row>
    <row r="1374" customFormat="false" ht="45" hidden="false" customHeight="false" outlineLevel="0" collapsed="false">
      <c r="B1374" s="31" t="s">
        <v>1121</v>
      </c>
      <c r="C1374" s="3" t="n">
        <v>23.6994219653179</v>
      </c>
      <c r="D1374" s="3" t="n">
        <f aca="false">C1374*1.05</f>
        <v>24.8843930635838</v>
      </c>
      <c r="E1374" s="4" t="s">
        <v>7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2" min="2" style="0" width="37.28"/>
  </cols>
  <sheetData>
    <row r="1" customFormat="false" ht="15" hidden="false" customHeight="false" outlineLevel="0" collapsed="false">
      <c r="B1" s="41" t="s">
        <v>1302</v>
      </c>
      <c r="C1" s="0" t="s">
        <v>1303</v>
      </c>
      <c r="D1" s="0" t="s">
        <v>1304</v>
      </c>
    </row>
    <row r="2" customFormat="false" ht="15" hidden="false" customHeight="false" outlineLevel="0" collapsed="false">
      <c r="B2" s="42" t="s">
        <v>1305</v>
      </c>
      <c r="C2" s="43" t="n">
        <v>83.475</v>
      </c>
      <c r="D2" s="43" t="n">
        <f aca="false">C2*1.05</f>
        <v>87.64875</v>
      </c>
      <c r="E2" s="44" t="s">
        <v>1306</v>
      </c>
    </row>
    <row r="3" customFormat="false" ht="15" hidden="false" customHeight="false" outlineLevel="0" collapsed="false">
      <c r="B3" s="42" t="s">
        <v>1307</v>
      </c>
      <c r="C3" s="43" t="n">
        <v>96.7575</v>
      </c>
      <c r="D3" s="43" t="n">
        <f aca="false">C3*1.05</f>
        <v>101.595375</v>
      </c>
      <c r="E3" s="44" t="s">
        <v>1306</v>
      </c>
    </row>
    <row r="4" customFormat="false" ht="15" hidden="false" customHeight="false" outlineLevel="0" collapsed="false">
      <c r="B4" s="42" t="s">
        <v>1308</v>
      </c>
      <c r="C4" s="43" t="n">
        <v>96.7575</v>
      </c>
      <c r="D4" s="43" t="n">
        <f aca="false">C4*1.05</f>
        <v>101.595375</v>
      </c>
      <c r="E4" s="44" t="s">
        <v>1306</v>
      </c>
    </row>
    <row r="5" customFormat="false" ht="15" hidden="false" customHeight="false" outlineLevel="0" collapsed="false">
      <c r="B5" s="42" t="s">
        <v>1309</v>
      </c>
      <c r="C5" s="43" t="n">
        <v>96.7575</v>
      </c>
      <c r="D5" s="43" t="n">
        <f aca="false">C5*1.05</f>
        <v>101.595375</v>
      </c>
      <c r="E5" s="44" t="s">
        <v>1306</v>
      </c>
    </row>
    <row r="6" customFormat="false" ht="15" hidden="false" customHeight="false" outlineLevel="0" collapsed="false">
      <c r="B6" s="42" t="s">
        <v>1310</v>
      </c>
      <c r="C6" s="43" t="n">
        <v>74.55</v>
      </c>
      <c r="D6" s="43" t="n">
        <f aca="false">C6*1.05</f>
        <v>78.2775</v>
      </c>
      <c r="E6" s="45" t="s">
        <v>445</v>
      </c>
    </row>
    <row r="7" customFormat="false" ht="15" hidden="false" customHeight="false" outlineLevel="0" collapsed="false">
      <c r="B7" s="42" t="s">
        <v>1311</v>
      </c>
      <c r="C7" s="43" t="n">
        <v>80.325</v>
      </c>
      <c r="D7" s="43" t="n">
        <f aca="false">C7*1.05</f>
        <v>84.34125</v>
      </c>
      <c r="E7" s="45" t="s">
        <v>445</v>
      </c>
    </row>
    <row r="8" customFormat="false" ht="15" hidden="false" customHeight="false" outlineLevel="0" collapsed="false">
      <c r="B8" s="42" t="s">
        <v>1312</v>
      </c>
      <c r="C8" s="43" t="n">
        <v>80.325</v>
      </c>
      <c r="D8" s="43" t="n">
        <f aca="false">C8*1.05</f>
        <v>84.34125</v>
      </c>
      <c r="E8" s="45" t="s">
        <v>445</v>
      </c>
    </row>
    <row r="9" customFormat="false" ht="15" hidden="false" customHeight="false" outlineLevel="0" collapsed="false">
      <c r="B9" s="42" t="s">
        <v>1313</v>
      </c>
      <c r="C9" s="43" t="n">
        <v>80.325</v>
      </c>
      <c r="D9" s="43" t="n">
        <f aca="false">C9*1.05</f>
        <v>84.34125</v>
      </c>
      <c r="E9" s="45" t="s">
        <v>445</v>
      </c>
    </row>
    <row r="10" customFormat="false" ht="15" hidden="false" customHeight="false" outlineLevel="0" collapsed="false">
      <c r="B10" s="42" t="s">
        <v>1314</v>
      </c>
      <c r="C10" s="43" t="n">
        <v>81.61146</v>
      </c>
      <c r="D10" s="43" t="n">
        <f aca="false">C10*1.05</f>
        <v>85.692033</v>
      </c>
      <c r="E10" s="44" t="s">
        <v>1315</v>
      </c>
    </row>
    <row r="11" customFormat="false" ht="15" hidden="false" customHeight="false" outlineLevel="0" collapsed="false">
      <c r="B11" s="42" t="s">
        <v>1316</v>
      </c>
      <c r="C11" s="43" t="n">
        <v>70.15806</v>
      </c>
      <c r="D11" s="43" t="n">
        <f aca="false">C11*1.05</f>
        <v>73.665963</v>
      </c>
      <c r="E11" s="44" t="s">
        <v>1315</v>
      </c>
    </row>
    <row r="12" customFormat="false" ht="15" hidden="false" customHeight="false" outlineLevel="0" collapsed="false">
      <c r="B12" s="42" t="s">
        <v>1317</v>
      </c>
      <c r="C12" s="43" t="n">
        <v>71.22738</v>
      </c>
      <c r="D12" s="43" t="n">
        <f aca="false">C12*1.05</f>
        <v>74.788749</v>
      </c>
      <c r="E12" s="44" t="s">
        <v>1315</v>
      </c>
    </row>
    <row r="13" customFormat="false" ht="15" hidden="false" customHeight="false" outlineLevel="0" collapsed="false">
      <c r="B13" s="42" t="s">
        <v>1318</v>
      </c>
      <c r="C13" s="43" t="n">
        <v>70.15806</v>
      </c>
      <c r="D13" s="43" t="n">
        <f aca="false">C13*1.05</f>
        <v>73.665963</v>
      </c>
      <c r="E13" s="44" t="s">
        <v>1315</v>
      </c>
    </row>
    <row r="14" customFormat="false" ht="15" hidden="false" customHeight="false" outlineLevel="0" collapsed="false">
      <c r="B14" s="42" t="s">
        <v>1319</v>
      </c>
      <c r="C14" s="43" t="n">
        <v>95.31942</v>
      </c>
      <c r="D14" s="43" t="n">
        <f aca="false">C14*1.05</f>
        <v>100.085391</v>
      </c>
      <c r="E14" s="44" t="s">
        <v>1315</v>
      </c>
    </row>
    <row r="15" customFormat="false" ht="15" hidden="false" customHeight="false" outlineLevel="0" collapsed="false">
      <c r="B15" s="42" t="s">
        <v>1320</v>
      </c>
      <c r="C15" s="43" t="n">
        <v>95.31942</v>
      </c>
      <c r="D15" s="43" t="n">
        <f aca="false">C15*1.05</f>
        <v>100.085391</v>
      </c>
      <c r="E15" s="44" t="s">
        <v>1315</v>
      </c>
    </row>
    <row r="16" customFormat="false" ht="15" hidden="false" customHeight="false" outlineLevel="0" collapsed="false">
      <c r="B16" s="42" t="s">
        <v>1321</v>
      </c>
      <c r="C16" s="43" t="n">
        <v>95.31942</v>
      </c>
      <c r="D16" s="43" t="n">
        <f aca="false">C16*1.05</f>
        <v>100.085391</v>
      </c>
      <c r="E16" s="44" t="s">
        <v>1315</v>
      </c>
    </row>
    <row r="17" customFormat="false" ht="15" hidden="false" customHeight="false" outlineLevel="0" collapsed="false">
      <c r="B17" s="46" t="s">
        <v>1322</v>
      </c>
      <c r="C17" s="47" t="n">
        <v>84.777</v>
      </c>
      <c r="D17" s="43" t="n">
        <f aca="false">C17*1.05</f>
        <v>89.01585</v>
      </c>
      <c r="E17" s="48" t="s">
        <v>538</v>
      </c>
    </row>
    <row r="18" customFormat="false" ht="15" hidden="false" customHeight="false" outlineLevel="0" collapsed="false">
      <c r="B18" s="46" t="s">
        <v>1323</v>
      </c>
      <c r="C18" s="47" t="n">
        <v>84.777</v>
      </c>
      <c r="D18" s="43" t="n">
        <f aca="false">C18*1.05</f>
        <v>89.01585</v>
      </c>
      <c r="E18" s="48" t="s">
        <v>538</v>
      </c>
    </row>
    <row r="19" customFormat="false" ht="15" hidden="false" customHeight="false" outlineLevel="0" collapsed="false">
      <c r="B19" s="42" t="s">
        <v>1324</v>
      </c>
      <c r="C19" s="43" t="n">
        <v>126.525</v>
      </c>
      <c r="D19" s="43" t="n">
        <f aca="false">C19*1.05</f>
        <v>132.85125</v>
      </c>
      <c r="E19" s="44" t="s">
        <v>1325</v>
      </c>
    </row>
    <row r="20" customFormat="false" ht="15" hidden="false" customHeight="false" outlineLevel="0" collapsed="false">
      <c r="B20" s="42" t="s">
        <v>1326</v>
      </c>
      <c r="C20" s="43" t="n">
        <v>126.525</v>
      </c>
      <c r="D20" s="43" t="n">
        <f aca="false">C20*1.05</f>
        <v>132.85125</v>
      </c>
      <c r="E20" s="44" t="s">
        <v>1325</v>
      </c>
    </row>
    <row r="21" customFormat="false" ht="15" hidden="false" customHeight="false" outlineLevel="0" collapsed="false">
      <c r="B21" s="42" t="s">
        <v>1327</v>
      </c>
      <c r="C21" s="43" t="n">
        <v>126.525</v>
      </c>
      <c r="D21" s="43" t="n">
        <f aca="false">C21*1.05</f>
        <v>132.85125</v>
      </c>
      <c r="E21" s="44" t="s">
        <v>1325</v>
      </c>
    </row>
    <row r="22" customFormat="false" ht="15" hidden="false" customHeight="false" outlineLevel="0" collapsed="false">
      <c r="B22" s="42" t="s">
        <v>1328</v>
      </c>
      <c r="C22" s="43" t="n">
        <v>128.625</v>
      </c>
      <c r="D22" s="43" t="n">
        <f aca="false">C22*1.05</f>
        <v>135.05625</v>
      </c>
      <c r="E22" s="44" t="s">
        <v>1329</v>
      </c>
    </row>
    <row r="23" customFormat="false" ht="15" hidden="false" customHeight="false" outlineLevel="0" collapsed="false">
      <c r="B23" s="42" t="s">
        <v>1330</v>
      </c>
      <c r="C23" s="43" t="n">
        <v>165.375</v>
      </c>
      <c r="D23" s="43" t="n">
        <f aca="false">C23*1.05</f>
        <v>173.64375</v>
      </c>
      <c r="E23" s="44" t="s">
        <v>242</v>
      </c>
    </row>
    <row r="24" customFormat="false" ht="15" hidden="false" customHeight="false" outlineLevel="0" collapsed="false">
      <c r="B24" s="42" t="s">
        <v>1331</v>
      </c>
      <c r="C24" s="43" t="n">
        <v>165.375</v>
      </c>
      <c r="D24" s="43" t="n">
        <f aca="false">C24*1.05</f>
        <v>173.64375</v>
      </c>
      <c r="E24" s="44" t="s">
        <v>242</v>
      </c>
    </row>
    <row r="25" customFormat="false" ht="15" hidden="false" customHeight="false" outlineLevel="0" collapsed="false">
      <c r="B25" s="42" t="s">
        <v>1332</v>
      </c>
      <c r="C25" s="43" t="n">
        <v>165.375</v>
      </c>
      <c r="D25" s="43" t="n">
        <f aca="false">C25*1.05</f>
        <v>173.64375</v>
      </c>
      <c r="E25" s="44" t="s">
        <v>242</v>
      </c>
    </row>
    <row r="26" customFormat="false" ht="15" hidden="false" customHeight="false" outlineLevel="0" collapsed="false">
      <c r="B26" s="42" t="s">
        <v>1333</v>
      </c>
      <c r="C26" s="43" t="n">
        <v>147.525</v>
      </c>
      <c r="D26" s="43" t="n">
        <f aca="false">C26*1.05</f>
        <v>154.90125</v>
      </c>
      <c r="E26" s="44" t="s">
        <v>250</v>
      </c>
    </row>
    <row r="27" customFormat="false" ht="15" hidden="false" customHeight="false" outlineLevel="0" collapsed="false">
      <c r="B27" s="42" t="s">
        <v>1334</v>
      </c>
      <c r="C27" s="43" t="n">
        <v>200.13</v>
      </c>
      <c r="D27" s="43" t="n">
        <f aca="false">C27*1.05</f>
        <v>210.1365</v>
      </c>
      <c r="E27" s="44" t="s">
        <v>250</v>
      </c>
    </row>
    <row r="28" customFormat="false" ht="15" hidden="false" customHeight="false" outlineLevel="0" collapsed="false">
      <c r="B28" s="42" t="s">
        <v>1335</v>
      </c>
      <c r="C28" s="43" t="n">
        <v>200.13</v>
      </c>
      <c r="D28" s="43" t="n">
        <f aca="false">C28*1.05</f>
        <v>210.1365</v>
      </c>
      <c r="E28" s="44" t="s">
        <v>250</v>
      </c>
    </row>
    <row r="29" customFormat="false" ht="15" hidden="false" customHeight="false" outlineLevel="0" collapsed="false">
      <c r="B29" s="42" t="s">
        <v>1336</v>
      </c>
      <c r="C29" s="43" t="n">
        <v>200.13</v>
      </c>
      <c r="D29" s="43" t="n">
        <f aca="false">C29*1.05</f>
        <v>210.1365</v>
      </c>
      <c r="E29" s="44" t="s">
        <v>250</v>
      </c>
    </row>
    <row r="30" customFormat="false" ht="15" hidden="false" customHeight="false" outlineLevel="0" collapsed="false">
      <c r="B30" s="42" t="s">
        <v>1337</v>
      </c>
      <c r="C30" s="43" t="n">
        <v>176.4</v>
      </c>
      <c r="D30" s="43" t="n">
        <f aca="false">C30*1.05</f>
        <v>185.22</v>
      </c>
      <c r="E30" s="49" t="s">
        <v>252</v>
      </c>
    </row>
    <row r="31" customFormat="false" ht="15" hidden="false" customHeight="false" outlineLevel="0" collapsed="false">
      <c r="B31" s="42" t="s">
        <v>1338</v>
      </c>
      <c r="C31" s="43" t="n">
        <v>242.025</v>
      </c>
      <c r="D31" s="43" t="n">
        <f aca="false">C31*1.05</f>
        <v>254.12625</v>
      </c>
      <c r="E31" s="49" t="s">
        <v>252</v>
      </c>
    </row>
    <row r="32" customFormat="false" ht="15" hidden="false" customHeight="false" outlineLevel="0" collapsed="false">
      <c r="B32" s="42" t="s">
        <v>1339</v>
      </c>
      <c r="C32" s="43" t="n">
        <v>242.025</v>
      </c>
      <c r="D32" s="43" t="n">
        <f aca="false">C32*1.05</f>
        <v>254.12625</v>
      </c>
      <c r="E32" s="49" t="s">
        <v>252</v>
      </c>
    </row>
    <row r="33" customFormat="false" ht="15" hidden="false" customHeight="false" outlineLevel="0" collapsed="false">
      <c r="B33" s="42" t="s">
        <v>1340</v>
      </c>
      <c r="C33" s="43" t="n">
        <v>242.025</v>
      </c>
      <c r="D33" s="43" t="n">
        <f aca="false">C33*1.05</f>
        <v>254.12625</v>
      </c>
      <c r="E33" s="49" t="s">
        <v>252</v>
      </c>
    </row>
    <row r="34" customFormat="false" ht="15" hidden="false" customHeight="false" outlineLevel="0" collapsed="false">
      <c r="B34" s="42" t="s">
        <v>1341</v>
      </c>
      <c r="C34" s="43" t="n">
        <v>215.25</v>
      </c>
      <c r="D34" s="43" t="n">
        <f aca="false">C34*1.05</f>
        <v>226.0125</v>
      </c>
      <c r="E34" s="44" t="s">
        <v>614</v>
      </c>
    </row>
    <row r="35" customFormat="false" ht="15" hidden="false" customHeight="false" outlineLevel="0" collapsed="false">
      <c r="B35" s="42" t="s">
        <v>1342</v>
      </c>
      <c r="C35" s="43" t="n">
        <v>308.49</v>
      </c>
      <c r="D35" s="43" t="n">
        <f aca="false">C35*1.05</f>
        <v>323.9145</v>
      </c>
      <c r="E35" s="44" t="s">
        <v>614</v>
      </c>
    </row>
    <row r="36" customFormat="false" ht="15" hidden="false" customHeight="false" outlineLevel="0" collapsed="false">
      <c r="B36" s="42" t="s">
        <v>1343</v>
      </c>
      <c r="C36" s="43" t="n">
        <v>308.49</v>
      </c>
      <c r="D36" s="43" t="n">
        <f aca="false">C36*1.05</f>
        <v>323.9145</v>
      </c>
      <c r="E36" s="44" t="s">
        <v>614</v>
      </c>
    </row>
    <row r="37" customFormat="false" ht="15" hidden="false" customHeight="false" outlineLevel="0" collapsed="false">
      <c r="B37" s="42" t="s">
        <v>1344</v>
      </c>
      <c r="C37" s="43" t="n">
        <v>308.49</v>
      </c>
      <c r="D37" s="43" t="n">
        <f aca="false">C37*1.05</f>
        <v>323.9145</v>
      </c>
      <c r="E37" s="44" t="s">
        <v>614</v>
      </c>
    </row>
    <row r="38" customFormat="false" ht="15" hidden="false" customHeight="false" outlineLevel="0" collapsed="false">
      <c r="B38" s="42" t="s">
        <v>1345</v>
      </c>
      <c r="C38" s="43" t="n">
        <v>67.83</v>
      </c>
      <c r="D38" s="43" t="n">
        <f aca="false">C38*1.05</f>
        <v>71.2215</v>
      </c>
      <c r="E38" s="45" t="s">
        <v>223</v>
      </c>
    </row>
    <row r="39" customFormat="false" ht="15" hidden="false" customHeight="false" outlineLevel="0" collapsed="false">
      <c r="B39" s="42" t="s">
        <v>1346</v>
      </c>
      <c r="C39" s="43" t="n">
        <v>66.675</v>
      </c>
      <c r="D39" s="43" t="n">
        <f aca="false">C39*1.05</f>
        <v>70.00875</v>
      </c>
      <c r="E39" s="45" t="s">
        <v>223</v>
      </c>
    </row>
    <row r="40" customFormat="false" ht="15" hidden="false" customHeight="false" outlineLevel="0" collapsed="false">
      <c r="B40" s="42" t="s">
        <v>1347</v>
      </c>
      <c r="C40" s="43" t="n">
        <v>66.675</v>
      </c>
      <c r="D40" s="43" t="n">
        <f aca="false">C40*1.05</f>
        <v>70.00875</v>
      </c>
      <c r="E40" s="45" t="s">
        <v>223</v>
      </c>
    </row>
    <row r="41" customFormat="false" ht="15" hidden="false" customHeight="false" outlineLevel="0" collapsed="false">
      <c r="B41" s="42" t="s">
        <v>1348</v>
      </c>
      <c r="C41" s="43" t="n">
        <v>66.675</v>
      </c>
      <c r="D41" s="43" t="n">
        <f aca="false">C41*1.05</f>
        <v>70.00875</v>
      </c>
      <c r="E41" s="45" t="s">
        <v>223</v>
      </c>
    </row>
    <row r="42" customFormat="false" ht="15" hidden="false" customHeight="false" outlineLevel="0" collapsed="false">
      <c r="B42" s="42" t="s">
        <v>1349</v>
      </c>
      <c r="C42" s="43" t="n">
        <v>122.745</v>
      </c>
      <c r="D42" s="43" t="n">
        <f aca="false">C42*1.05</f>
        <v>128.88225</v>
      </c>
      <c r="E42" s="45" t="s">
        <v>224</v>
      </c>
    </row>
    <row r="43" customFormat="false" ht="15" hidden="false" customHeight="false" outlineLevel="0" collapsed="false">
      <c r="B43" s="42" t="s">
        <v>1350</v>
      </c>
      <c r="C43" s="43" t="n">
        <v>108.15</v>
      </c>
      <c r="D43" s="43" t="n">
        <f aca="false">C43*1.05</f>
        <v>113.5575</v>
      </c>
      <c r="E43" s="45" t="s">
        <v>224</v>
      </c>
    </row>
    <row r="44" customFormat="false" ht="15" hidden="false" customHeight="false" outlineLevel="0" collapsed="false">
      <c r="B44" s="42" t="s">
        <v>1351</v>
      </c>
      <c r="C44" s="43" t="n">
        <v>108.15</v>
      </c>
      <c r="D44" s="43" t="n">
        <f aca="false">C44*1.05</f>
        <v>113.5575</v>
      </c>
      <c r="E44" s="45" t="s">
        <v>224</v>
      </c>
    </row>
    <row r="45" customFormat="false" ht="15" hidden="false" customHeight="false" outlineLevel="0" collapsed="false">
      <c r="B45" s="42" t="s">
        <v>1352</v>
      </c>
      <c r="C45" s="43" t="n">
        <v>108.15</v>
      </c>
      <c r="D45" s="43" t="n">
        <f aca="false">C45*1.05</f>
        <v>113.5575</v>
      </c>
      <c r="E45" s="45" t="s">
        <v>224</v>
      </c>
    </row>
    <row r="46" customFormat="false" ht="15" hidden="false" customHeight="false" outlineLevel="0" collapsed="false">
      <c r="B46" s="42" t="s">
        <v>1353</v>
      </c>
      <c r="C46" s="43" t="n">
        <v>47.25</v>
      </c>
      <c r="D46" s="43" t="n">
        <f aca="false">C46*1.05</f>
        <v>49.6125</v>
      </c>
      <c r="E46" s="49" t="s">
        <v>210</v>
      </c>
    </row>
    <row r="47" customFormat="false" ht="15" hidden="false" customHeight="false" outlineLevel="0" collapsed="false">
      <c r="B47" s="42" t="s">
        <v>1354</v>
      </c>
      <c r="C47" s="43" t="n">
        <v>68.54379</v>
      </c>
      <c r="D47" s="43" t="n">
        <f aca="false">C47*1.05</f>
        <v>71.9709795</v>
      </c>
      <c r="E47" s="49" t="s">
        <v>210</v>
      </c>
    </row>
    <row r="48" customFormat="false" ht="15" hidden="false" customHeight="false" outlineLevel="0" collapsed="false">
      <c r="B48" s="42" t="s">
        <v>1355</v>
      </c>
      <c r="C48" s="43" t="n">
        <v>124.827675</v>
      </c>
      <c r="D48" s="43" t="n">
        <f aca="false">C48*1.05</f>
        <v>131.06905875</v>
      </c>
      <c r="E48" s="49" t="s">
        <v>210</v>
      </c>
    </row>
    <row r="49" customFormat="false" ht="15" hidden="false" customHeight="false" outlineLevel="0" collapsed="false">
      <c r="B49" s="42" t="s">
        <v>1356</v>
      </c>
      <c r="C49" s="43" t="n">
        <v>57.83505</v>
      </c>
      <c r="D49" s="43" t="n">
        <f aca="false">C49*1.05</f>
        <v>60.7268025</v>
      </c>
      <c r="E49" s="44" t="s">
        <v>464</v>
      </c>
    </row>
    <row r="50" customFormat="false" ht="15" hidden="false" customHeight="false" outlineLevel="0" collapsed="false">
      <c r="B50" s="42" t="s">
        <v>1357</v>
      </c>
      <c r="C50" s="43" t="n">
        <v>70.219905</v>
      </c>
      <c r="D50" s="43" t="n">
        <f aca="false">C50*1.05</f>
        <v>73.73090025</v>
      </c>
      <c r="E50" s="44" t="s">
        <v>120</v>
      </c>
    </row>
    <row r="51" customFormat="false" ht="15" hidden="false" customHeight="false" outlineLevel="0" collapsed="false">
      <c r="B51" s="42" t="s">
        <v>1358</v>
      </c>
      <c r="C51" s="43" t="n">
        <v>60.997965</v>
      </c>
      <c r="D51" s="43" t="n">
        <f aca="false">C51*1.05</f>
        <v>64.04786325</v>
      </c>
      <c r="E51" s="45" t="s">
        <v>214</v>
      </c>
    </row>
    <row r="52" customFormat="false" ht="15" hidden="false" customHeight="false" outlineLevel="0" collapsed="false">
      <c r="B52" s="42" t="s">
        <v>1359</v>
      </c>
      <c r="C52" s="43" t="n">
        <v>76.155345</v>
      </c>
      <c r="D52" s="43" t="n">
        <f aca="false">C52*1.05</f>
        <v>79.96311225</v>
      </c>
      <c r="E52" s="45" t="s">
        <v>214</v>
      </c>
    </row>
    <row r="53" customFormat="false" ht="15" hidden="false" customHeight="false" outlineLevel="0" collapsed="false">
      <c r="B53" s="42" t="s">
        <v>1360</v>
      </c>
      <c r="C53" s="43" t="n">
        <v>70.295925</v>
      </c>
      <c r="D53" s="43" t="n">
        <f aca="false">C53*1.05</f>
        <v>73.81072125</v>
      </c>
      <c r="E53" s="44" t="s">
        <v>121</v>
      </c>
    </row>
    <row r="54" customFormat="false" ht="15" hidden="false" customHeight="false" outlineLevel="0" collapsed="false">
      <c r="B54" s="42" t="s">
        <v>1361</v>
      </c>
      <c r="C54" s="43" t="n">
        <v>86.18379</v>
      </c>
      <c r="D54" s="43" t="n">
        <f aca="false">C54*1.05</f>
        <v>90.4929795</v>
      </c>
      <c r="E54" s="44" t="s">
        <v>121</v>
      </c>
    </row>
    <row r="55" customFormat="false" ht="15" hidden="false" customHeight="false" outlineLevel="0" collapsed="false">
      <c r="B55" s="42" t="s">
        <v>1362</v>
      </c>
      <c r="C55" s="43" t="n">
        <v>129.71826</v>
      </c>
      <c r="D55" s="43" t="n">
        <f aca="false">C55*1.05</f>
        <v>136.204173</v>
      </c>
      <c r="E55" s="44" t="s">
        <v>221</v>
      </c>
    </row>
    <row r="56" customFormat="false" ht="15" hidden="false" customHeight="false" outlineLevel="0" collapsed="false">
      <c r="B56" s="42" t="s">
        <v>1363</v>
      </c>
      <c r="C56" s="43" t="n">
        <v>68.015535</v>
      </c>
      <c r="D56" s="43" t="n">
        <f aca="false">C56*1.05</f>
        <v>71.41631175</v>
      </c>
      <c r="E56" s="44" t="s">
        <v>221</v>
      </c>
    </row>
    <row r="57" customFormat="false" ht="15" hidden="false" customHeight="false" outlineLevel="0" collapsed="false">
      <c r="B57" s="42" t="s">
        <v>1364</v>
      </c>
      <c r="C57" s="43" t="n">
        <v>99.074955</v>
      </c>
      <c r="D57" s="43" t="n">
        <f aca="false">C57*1.05</f>
        <v>104.02870275</v>
      </c>
      <c r="E57" s="44" t="s">
        <v>26</v>
      </c>
    </row>
    <row r="58" customFormat="false" ht="15" hidden="false" customHeight="false" outlineLevel="0" collapsed="false">
      <c r="B58" s="42" t="s">
        <v>1365</v>
      </c>
      <c r="C58" s="43" t="n">
        <v>119.045535</v>
      </c>
      <c r="D58" s="43" t="n">
        <f aca="false">C58*1.05</f>
        <v>124.99781175</v>
      </c>
      <c r="E58" s="44" t="s">
        <v>1366</v>
      </c>
    </row>
    <row r="59" customFormat="false" ht="15" hidden="false" customHeight="false" outlineLevel="0" collapsed="false">
      <c r="B59" s="42" t="s">
        <v>1367</v>
      </c>
      <c r="C59" s="43" t="n">
        <v>120.59544</v>
      </c>
      <c r="D59" s="43" t="n">
        <f aca="false">C59*1.05</f>
        <v>126.625212</v>
      </c>
      <c r="E59" s="44" t="s">
        <v>34</v>
      </c>
    </row>
    <row r="60" customFormat="false" ht="15" hidden="false" customHeight="false" outlineLevel="0" collapsed="false">
      <c r="B60" s="42" t="s">
        <v>1368</v>
      </c>
      <c r="C60" s="43" t="n">
        <v>211.101555</v>
      </c>
      <c r="D60" s="43" t="n">
        <f aca="false">C60*1.05</f>
        <v>221.65663275</v>
      </c>
      <c r="E60" s="44" t="s">
        <v>34</v>
      </c>
    </row>
    <row r="61" customFormat="false" ht="15" hidden="false" customHeight="false" outlineLevel="0" collapsed="false">
      <c r="B61" s="42" t="s">
        <v>1369</v>
      </c>
      <c r="C61" s="43" t="n">
        <v>97.3602</v>
      </c>
      <c r="D61" s="43" t="n">
        <f aca="false">C61*1.05</f>
        <v>102.22821</v>
      </c>
      <c r="E61" s="45" t="s">
        <v>24</v>
      </c>
    </row>
    <row r="62" customFormat="false" ht="15" hidden="false" customHeight="false" outlineLevel="0" collapsed="false">
      <c r="B62" s="42" t="s">
        <v>1370</v>
      </c>
      <c r="C62" s="43" t="n">
        <v>126.02583</v>
      </c>
      <c r="D62" s="43" t="n">
        <f aca="false">C62*1.05</f>
        <v>132.3271215</v>
      </c>
      <c r="E62" s="45" t="s">
        <v>24</v>
      </c>
    </row>
    <row r="63" customFormat="false" ht="15" hidden="false" customHeight="false" outlineLevel="0" collapsed="false">
      <c r="B63" s="42" t="s">
        <v>1371</v>
      </c>
      <c r="C63" s="43" t="n">
        <v>86.751945</v>
      </c>
      <c r="D63" s="43" t="n">
        <f aca="false">C63*1.05</f>
        <v>91.08954225</v>
      </c>
      <c r="E63" s="44" t="s">
        <v>29</v>
      </c>
    </row>
    <row r="64" customFormat="false" ht="15" hidden="false" customHeight="false" outlineLevel="0" collapsed="false">
      <c r="B64" s="42" t="s">
        <v>1372</v>
      </c>
      <c r="C64" s="43" t="n">
        <v>120.065925</v>
      </c>
      <c r="D64" s="43" t="n">
        <f aca="false">C64*1.05</f>
        <v>126.06922125</v>
      </c>
      <c r="E64" s="44" t="s">
        <v>29</v>
      </c>
    </row>
    <row r="65" customFormat="false" ht="15" hidden="false" customHeight="false" outlineLevel="0" collapsed="false">
      <c r="B65" s="42" t="s">
        <v>1373</v>
      </c>
      <c r="C65" s="43" t="n">
        <v>149.94</v>
      </c>
      <c r="D65" s="43" t="n">
        <f aca="false">C65*1.05</f>
        <v>157.437</v>
      </c>
      <c r="E65" s="44" t="s">
        <v>52</v>
      </c>
    </row>
    <row r="66" customFormat="false" ht="15" hidden="false" customHeight="false" outlineLevel="0" collapsed="false">
      <c r="B66" s="42" t="s">
        <v>1374</v>
      </c>
      <c r="C66" s="43" t="n">
        <v>143.654175</v>
      </c>
      <c r="D66" s="43" t="n">
        <f aca="false">C66*1.05</f>
        <v>150.83688375</v>
      </c>
      <c r="E66" s="44" t="s">
        <v>1375</v>
      </c>
    </row>
    <row r="67" customFormat="false" ht="15" hidden="false" customHeight="false" outlineLevel="0" collapsed="false">
      <c r="B67" s="42" t="s">
        <v>1376</v>
      </c>
      <c r="C67" s="43" t="n">
        <v>219.555735</v>
      </c>
      <c r="D67" s="43" t="n">
        <f aca="false">C67*1.05</f>
        <v>230.53352175</v>
      </c>
      <c r="E67" s="44" t="s">
        <v>1375</v>
      </c>
    </row>
    <row r="68" customFormat="false" ht="15" hidden="false" customHeight="false" outlineLevel="0" collapsed="false">
      <c r="B68" s="42" t="s">
        <v>1377</v>
      </c>
      <c r="C68" s="43" t="n">
        <v>199.5</v>
      </c>
      <c r="D68" s="43" t="n">
        <f aca="false">C68*1.05</f>
        <v>209.475</v>
      </c>
      <c r="E68" s="44" t="s">
        <v>246</v>
      </c>
    </row>
    <row r="69" customFormat="false" ht="15" hidden="false" customHeight="false" outlineLevel="0" collapsed="false">
      <c r="B69" s="42" t="s">
        <v>1378</v>
      </c>
      <c r="C69" s="43" t="n">
        <v>199.5</v>
      </c>
      <c r="D69" s="43" t="n">
        <f aca="false">C69*1.05</f>
        <v>209.475</v>
      </c>
      <c r="E69" s="44" t="s">
        <v>245</v>
      </c>
    </row>
    <row r="70" customFormat="false" ht="15" hidden="false" customHeight="false" outlineLevel="0" collapsed="false">
      <c r="B70" s="42" t="s">
        <v>1379</v>
      </c>
      <c r="C70" s="43" t="n">
        <v>99.75525</v>
      </c>
      <c r="D70" s="43" t="n">
        <f aca="false">C70*1.05</f>
        <v>104.7430125</v>
      </c>
      <c r="E70" s="44" t="s">
        <v>1380</v>
      </c>
    </row>
    <row r="71" customFormat="false" ht="15" hidden="false" customHeight="false" outlineLevel="0" collapsed="false">
      <c r="B71" s="42" t="s">
        <v>1381</v>
      </c>
      <c r="C71" s="43" t="n">
        <v>157.71525</v>
      </c>
      <c r="D71" s="43" t="n">
        <f aca="false">C71*1.05</f>
        <v>165.6010125</v>
      </c>
      <c r="E71" s="44" t="s">
        <v>59</v>
      </c>
    </row>
    <row r="72" customFormat="false" ht="15" hidden="false" customHeight="false" outlineLevel="0" collapsed="false">
      <c r="B72" s="42" t="s">
        <v>1382</v>
      </c>
      <c r="C72" s="43" t="n">
        <v>185.136</v>
      </c>
      <c r="D72" s="43" t="n">
        <f aca="false">C72*1.05</f>
        <v>194.3928</v>
      </c>
      <c r="E72" s="44" t="s">
        <v>62</v>
      </c>
    </row>
    <row r="73" customFormat="false" ht="15" hidden="false" customHeight="false" outlineLevel="0" collapsed="false">
      <c r="B73" s="42" t="s">
        <v>1383</v>
      </c>
      <c r="C73" s="43" t="n">
        <v>64.614375</v>
      </c>
      <c r="D73" s="43" t="n">
        <f aca="false">C73*1.05</f>
        <v>67.84509375</v>
      </c>
      <c r="E73" s="44" t="s">
        <v>1384</v>
      </c>
    </row>
    <row r="74" customFormat="false" ht="15" hidden="false" customHeight="false" outlineLevel="0" collapsed="false">
      <c r="B74" s="42" t="s">
        <v>1385</v>
      </c>
      <c r="C74" s="43" t="n">
        <v>189.681555</v>
      </c>
      <c r="D74" s="43" t="n">
        <f aca="false">C74*1.05</f>
        <v>199.16563275</v>
      </c>
      <c r="E74" s="49" t="s">
        <v>335</v>
      </c>
    </row>
    <row r="75" customFormat="false" ht="15" hidden="false" customHeight="false" outlineLevel="0" collapsed="false">
      <c r="B75" s="42" t="s">
        <v>1386</v>
      </c>
      <c r="C75" s="43" t="n">
        <v>266.40243</v>
      </c>
      <c r="D75" s="43" t="n">
        <f aca="false">C75*1.05</f>
        <v>279.7225515</v>
      </c>
      <c r="E75" s="44" t="s">
        <v>68</v>
      </c>
    </row>
    <row r="76" customFormat="false" ht="15" hidden="false" customHeight="false" outlineLevel="0" collapsed="false">
      <c r="B76" s="42" t="s">
        <v>1387</v>
      </c>
      <c r="C76" s="43" t="n">
        <v>174.57447</v>
      </c>
      <c r="D76" s="43" t="n">
        <f aca="false">C76*1.05</f>
        <v>183.3031935</v>
      </c>
      <c r="E76" s="44" t="s">
        <v>66</v>
      </c>
    </row>
    <row r="77" customFormat="false" ht="15" hidden="false" customHeight="false" outlineLevel="0" collapsed="false">
      <c r="B77" s="42" t="s">
        <v>1388</v>
      </c>
      <c r="C77" s="43" t="n">
        <v>58.96758</v>
      </c>
      <c r="D77" s="43" t="n">
        <f aca="false">C77*1.05</f>
        <v>61.915959</v>
      </c>
      <c r="E77" s="50" t="s">
        <v>216</v>
      </c>
    </row>
    <row r="78" customFormat="false" ht="15" hidden="false" customHeight="false" outlineLevel="0" collapsed="false">
      <c r="B78" s="42" t="s">
        <v>1389</v>
      </c>
      <c r="C78" s="43" t="n">
        <v>68.25525</v>
      </c>
      <c r="D78" s="43" t="n">
        <f aca="false">C78*1.05</f>
        <v>71.6680125</v>
      </c>
      <c r="E78" s="50" t="s">
        <v>218</v>
      </c>
    </row>
    <row r="79" customFormat="false" ht="15" hidden="false" customHeight="false" outlineLevel="0" collapsed="false">
      <c r="B79" s="42" t="s">
        <v>1390</v>
      </c>
      <c r="C79" s="43" t="n">
        <v>78.18321</v>
      </c>
      <c r="D79" s="43" t="n">
        <f aca="false">C79*1.05</f>
        <v>82.0923705</v>
      </c>
      <c r="E79" s="44" t="s">
        <v>220</v>
      </c>
    </row>
    <row r="80" customFormat="false" ht="15" hidden="false" customHeight="false" outlineLevel="0" collapsed="false">
      <c r="B80" s="42" t="s">
        <v>1391</v>
      </c>
      <c r="C80" s="43" t="n">
        <v>142.44321</v>
      </c>
      <c r="D80" s="43" t="n">
        <f aca="false">C80*1.05</f>
        <v>149.5653705</v>
      </c>
      <c r="E80" s="44" t="s">
        <v>220</v>
      </c>
    </row>
    <row r="81" customFormat="false" ht="15" hidden="false" customHeight="false" outlineLevel="0" collapsed="false">
      <c r="B81" s="42" t="s">
        <v>1392</v>
      </c>
      <c r="C81" s="43" t="n">
        <v>81.396315</v>
      </c>
      <c r="D81" s="43" t="n">
        <f aca="false">C81*1.05</f>
        <v>85.46613075</v>
      </c>
      <c r="E81" s="45" t="s">
        <v>226</v>
      </c>
    </row>
    <row r="82" customFormat="false" ht="15" hidden="false" customHeight="false" outlineLevel="0" collapsed="false">
      <c r="B82" s="42" t="s">
        <v>1393</v>
      </c>
      <c r="C82" s="43" t="n">
        <v>147.118545</v>
      </c>
      <c r="D82" s="43" t="n">
        <f aca="false">C82*1.05</f>
        <v>154.47447225</v>
      </c>
      <c r="E82" s="45" t="s">
        <v>226</v>
      </c>
    </row>
    <row r="83" customFormat="false" ht="15" hidden="false" customHeight="false" outlineLevel="0" collapsed="false">
      <c r="B83" s="42" t="s">
        <v>1394</v>
      </c>
      <c r="C83" s="43" t="n">
        <v>127.45068</v>
      </c>
      <c r="D83" s="43" t="n">
        <f aca="false">C83*1.05</f>
        <v>133.823214</v>
      </c>
      <c r="E83" s="44" t="s">
        <v>37</v>
      </c>
    </row>
    <row r="84" customFormat="false" ht="15" hidden="false" customHeight="false" outlineLevel="0" collapsed="false">
      <c r="B84" s="42" t="s">
        <v>1395</v>
      </c>
      <c r="C84" s="43" t="n">
        <v>209.916315</v>
      </c>
      <c r="D84" s="43" t="n">
        <f aca="false">C84*1.05</f>
        <v>220.41213075</v>
      </c>
      <c r="E84" s="44" t="s">
        <v>37</v>
      </c>
    </row>
    <row r="85" customFormat="false" ht="15" hidden="false" customHeight="false" outlineLevel="0" collapsed="false">
      <c r="B85" s="42" t="s">
        <v>1396</v>
      </c>
      <c r="C85" s="43" t="n">
        <v>133.875735</v>
      </c>
      <c r="D85" s="43" t="n">
        <f aca="false">C85*1.05</f>
        <v>140.56952175</v>
      </c>
      <c r="E85" s="45" t="s">
        <v>40</v>
      </c>
    </row>
    <row r="86" customFormat="false" ht="15" hidden="false" customHeight="false" outlineLevel="0" collapsed="false">
      <c r="B86" s="42" t="s">
        <v>1397</v>
      </c>
      <c r="C86" s="43" t="n">
        <v>151.162725</v>
      </c>
      <c r="D86" s="43" t="n">
        <f aca="false">C86*1.05</f>
        <v>158.72086125</v>
      </c>
      <c r="E86" s="44" t="s">
        <v>248</v>
      </c>
    </row>
    <row r="87" customFormat="false" ht="15" hidden="false" customHeight="false" outlineLevel="0" collapsed="false">
      <c r="B87" s="42" t="s">
        <v>1398</v>
      </c>
      <c r="C87" s="43" t="n">
        <v>270.157965</v>
      </c>
      <c r="D87" s="43" t="n">
        <f aca="false">C87*1.05</f>
        <v>283.66586325</v>
      </c>
      <c r="E87" s="44" t="s">
        <v>248</v>
      </c>
    </row>
    <row r="88" customFormat="false" ht="15" hidden="false" customHeight="false" outlineLevel="0" collapsed="false">
      <c r="B88" s="42" t="s">
        <v>1399</v>
      </c>
      <c r="C88" s="43" t="n">
        <v>65.103885</v>
      </c>
      <c r="D88" s="43" t="n">
        <f aca="false">C88*1.05</f>
        <v>68.35907925</v>
      </c>
      <c r="E88" s="16" t="s">
        <v>1400</v>
      </c>
    </row>
    <row r="89" customFormat="false" ht="15" hidden="false" customHeight="false" outlineLevel="0" collapsed="false">
      <c r="B89" s="42" t="s">
        <v>1401</v>
      </c>
      <c r="C89" s="43" t="n">
        <v>64.26</v>
      </c>
      <c r="D89" s="43" t="n">
        <f aca="false">C89*1.05</f>
        <v>67.473</v>
      </c>
      <c r="E89" s="16" t="s">
        <v>1402</v>
      </c>
    </row>
    <row r="90" customFormat="false" ht="15" hidden="false" customHeight="false" outlineLevel="0" collapsed="false">
      <c r="B90" s="51" t="s">
        <v>1403</v>
      </c>
      <c r="C90" s="43" t="n">
        <v>144.7425</v>
      </c>
      <c r="D90" s="43" t="n">
        <f aca="false">C90*1.05</f>
        <v>151.979625</v>
      </c>
      <c r="E90" s="4" t="s">
        <v>388</v>
      </c>
    </row>
    <row r="91" customFormat="false" ht="15" hidden="false" customHeight="false" outlineLevel="0" collapsed="false">
      <c r="B91" s="42" t="s">
        <v>1404</v>
      </c>
      <c r="C91" s="43" t="n">
        <v>65.62185</v>
      </c>
      <c r="D91" s="43" t="n">
        <f aca="false">C91*1.05</f>
        <v>68.9029425</v>
      </c>
      <c r="E91" s="16" t="s">
        <v>1405</v>
      </c>
    </row>
    <row r="92" customFormat="false" ht="15" hidden="false" customHeight="false" outlineLevel="0" collapsed="false">
      <c r="B92" s="42" t="s">
        <v>1406</v>
      </c>
      <c r="C92" s="43" t="n">
        <v>76.58301</v>
      </c>
      <c r="D92" s="43" t="n">
        <f aca="false">C92*1.05</f>
        <v>80.4121605</v>
      </c>
      <c r="E92" s="16" t="s">
        <v>1407</v>
      </c>
    </row>
    <row r="93" customFormat="false" ht="15" hidden="false" customHeight="false" outlineLevel="0" collapsed="false">
      <c r="B93" s="42" t="s">
        <v>1408</v>
      </c>
      <c r="C93" s="43" t="n">
        <v>91.035735</v>
      </c>
      <c r="D93" s="43" t="n">
        <f aca="false">C93*1.05</f>
        <v>95.58752175</v>
      </c>
      <c r="E93" s="16" t="s">
        <v>1409</v>
      </c>
    </row>
    <row r="94" customFormat="false" ht="15" hidden="false" customHeight="false" outlineLevel="0" collapsed="false">
      <c r="B94" s="42" t="s">
        <v>1410</v>
      </c>
      <c r="C94" s="43" t="n">
        <v>48.825735</v>
      </c>
      <c r="D94" s="43" t="n">
        <f aca="false">C94*1.05</f>
        <v>51.26702175</v>
      </c>
      <c r="E94" s="16" t="s">
        <v>1409</v>
      </c>
    </row>
    <row r="95" customFormat="false" ht="15" hidden="false" customHeight="false" outlineLevel="0" collapsed="false">
      <c r="B95" s="42" t="s">
        <v>1411</v>
      </c>
      <c r="C95" s="43" t="n">
        <v>86.839515</v>
      </c>
      <c r="D95" s="43" t="n">
        <f aca="false">C95*1.05</f>
        <v>91.18149075</v>
      </c>
      <c r="E95" s="15" t="s">
        <v>1412</v>
      </c>
    </row>
    <row r="96" customFormat="false" ht="15" hidden="false" customHeight="false" outlineLevel="0" collapsed="false">
      <c r="B96" s="42" t="s">
        <v>1413</v>
      </c>
      <c r="C96" s="43" t="n">
        <v>32.69826</v>
      </c>
      <c r="D96" s="43" t="n">
        <f aca="false">C96*1.05</f>
        <v>34.333173</v>
      </c>
      <c r="E96" s="15" t="s">
        <v>1412</v>
      </c>
    </row>
    <row r="97" customFormat="false" ht="15" hidden="false" customHeight="false" outlineLevel="0" collapsed="false">
      <c r="B97" s="42" t="s">
        <v>1414</v>
      </c>
      <c r="C97" s="43" t="n">
        <v>67.47447</v>
      </c>
      <c r="D97" s="43" t="n">
        <f aca="false">C97*1.05</f>
        <v>70.8481935</v>
      </c>
      <c r="E97" s="16" t="s">
        <v>1415</v>
      </c>
    </row>
    <row r="98" customFormat="false" ht="15" hidden="false" customHeight="false" outlineLevel="0" collapsed="false">
      <c r="B98" s="42" t="s">
        <v>1416</v>
      </c>
      <c r="C98" s="43" t="n">
        <v>62.735925</v>
      </c>
      <c r="D98" s="43" t="n">
        <f aca="false">C98*1.05</f>
        <v>65.87272125</v>
      </c>
      <c r="E98" s="16" t="s">
        <v>1415</v>
      </c>
    </row>
    <row r="99" customFormat="false" ht="15" hidden="false" customHeight="false" outlineLevel="0" collapsed="false">
      <c r="B99" s="42" t="s">
        <v>1417</v>
      </c>
      <c r="C99" s="43" t="n">
        <v>63.252525</v>
      </c>
      <c r="D99" s="43" t="n">
        <f aca="false">C99*1.05</f>
        <v>66.41515125</v>
      </c>
      <c r="E99" s="15" t="s">
        <v>95</v>
      </c>
    </row>
    <row r="100" customFormat="false" ht="15" hidden="false" customHeight="false" outlineLevel="0" collapsed="false">
      <c r="B100" s="42" t="s">
        <v>1418</v>
      </c>
      <c r="C100" s="43" t="n">
        <v>143.51505</v>
      </c>
      <c r="D100" s="43" t="n">
        <f aca="false">C100*1.05</f>
        <v>150.6908025</v>
      </c>
      <c r="E100" s="15" t="s">
        <v>95</v>
      </c>
    </row>
    <row r="101" customFormat="false" ht="15" hidden="false" customHeight="false" outlineLevel="0" collapsed="false">
      <c r="B101" s="42" t="s">
        <v>1419</v>
      </c>
      <c r="C101" s="43" t="n">
        <v>68.355735</v>
      </c>
      <c r="D101" s="43" t="n">
        <f aca="false">C101*1.05</f>
        <v>71.77352175</v>
      </c>
      <c r="E101" s="16" t="s">
        <v>1420</v>
      </c>
    </row>
    <row r="102" customFormat="false" ht="15" hidden="false" customHeight="false" outlineLevel="0" collapsed="false">
      <c r="B102" s="42" t="s">
        <v>1421</v>
      </c>
      <c r="C102" s="43" t="n">
        <v>158.722725</v>
      </c>
      <c r="D102" s="43" t="n">
        <f aca="false">C102*1.05</f>
        <v>166.65886125</v>
      </c>
      <c r="E102" s="16" t="s">
        <v>1422</v>
      </c>
    </row>
    <row r="103" customFormat="false" ht="15" hidden="false" customHeight="false" outlineLevel="0" collapsed="false">
      <c r="B103" s="42" t="s">
        <v>1423</v>
      </c>
      <c r="C103" s="43" t="n">
        <v>25.70379</v>
      </c>
      <c r="D103" s="43" t="n">
        <f aca="false">C103*1.05</f>
        <v>26.9889795</v>
      </c>
      <c r="E103" s="16" t="s">
        <v>1422</v>
      </c>
    </row>
    <row r="104" customFormat="false" ht="15" hidden="false" customHeight="false" outlineLevel="0" collapsed="false">
      <c r="B104" s="42" t="s">
        <v>1424</v>
      </c>
      <c r="C104" s="43" t="n">
        <v>113.526315</v>
      </c>
      <c r="D104" s="43" t="n">
        <f aca="false">C104*1.05</f>
        <v>119.20263075</v>
      </c>
      <c r="E104" s="16" t="s">
        <v>1425</v>
      </c>
    </row>
    <row r="105" customFormat="false" ht="15" hidden="false" customHeight="false" outlineLevel="0" collapsed="false">
      <c r="B105" s="42" t="s">
        <v>1426</v>
      </c>
      <c r="C105" s="43" t="n">
        <v>10.445925</v>
      </c>
      <c r="D105" s="43" t="n">
        <f aca="false">C105*1.05</f>
        <v>10.96822125</v>
      </c>
      <c r="E105" s="16" t="s">
        <v>1427</v>
      </c>
    </row>
    <row r="106" customFormat="false" ht="15" hidden="false" customHeight="false" outlineLevel="0" collapsed="false">
      <c r="B106" s="42" t="s">
        <v>1428</v>
      </c>
      <c r="C106" s="43" t="n">
        <v>97.55088</v>
      </c>
      <c r="D106" s="43" t="n">
        <f aca="false">C106*1.05</f>
        <v>102.428424</v>
      </c>
      <c r="E106" s="15" t="s">
        <v>1429</v>
      </c>
    </row>
    <row r="107" customFormat="false" ht="15" hidden="false" customHeight="false" outlineLevel="0" collapsed="false">
      <c r="B107" s="42" t="s">
        <v>1430</v>
      </c>
      <c r="C107" s="43" t="n">
        <v>23.09622</v>
      </c>
      <c r="D107" s="43" t="n">
        <f aca="false">C107*1.05</f>
        <v>24.251031</v>
      </c>
      <c r="E107" s="15" t="s">
        <v>1429</v>
      </c>
    </row>
    <row r="108" customFormat="false" ht="15" hidden="false" customHeight="false" outlineLevel="0" collapsed="false">
      <c r="B108" s="42" t="s">
        <v>1431</v>
      </c>
      <c r="C108" s="43" t="n">
        <v>56.76321</v>
      </c>
      <c r="D108" s="43" t="n">
        <f aca="false">C108*1.05</f>
        <v>59.6013705</v>
      </c>
      <c r="E108" s="16" t="s">
        <v>840</v>
      </c>
    </row>
    <row r="109" customFormat="false" ht="15" hidden="false" customHeight="false" outlineLevel="0" collapsed="false">
      <c r="B109" s="42" t="s">
        <v>1432</v>
      </c>
      <c r="C109" s="52" t="n">
        <v>54.096</v>
      </c>
      <c r="D109" s="43" t="n">
        <f aca="false">C109*1.05</f>
        <v>56.8008</v>
      </c>
      <c r="E109" s="16" t="s">
        <v>1433</v>
      </c>
    </row>
    <row r="110" customFormat="false" ht="15" hidden="false" customHeight="false" outlineLevel="0" collapsed="false">
      <c r="B110" s="42" t="s">
        <v>1434</v>
      </c>
      <c r="C110" s="53" t="n">
        <v>48.195735</v>
      </c>
      <c r="D110" s="43" t="n">
        <f aca="false">C110*1.05</f>
        <v>50.60552175</v>
      </c>
      <c r="E110" s="54" t="s">
        <v>962</v>
      </c>
    </row>
    <row r="111" customFormat="false" ht="15" hidden="false" customHeight="false" outlineLevel="0" collapsed="false">
      <c r="B111" s="42" t="s">
        <v>1435</v>
      </c>
      <c r="C111" s="53" t="n">
        <v>42.31185</v>
      </c>
      <c r="D111" s="43" t="n">
        <f aca="false">C111*1.05</f>
        <v>44.4274425</v>
      </c>
      <c r="E111" s="54" t="s">
        <v>962</v>
      </c>
    </row>
    <row r="112" customFormat="false" ht="15" hidden="false" customHeight="false" outlineLevel="0" collapsed="false">
      <c r="B112" s="42" t="s">
        <v>1436</v>
      </c>
      <c r="C112" s="53" t="n">
        <v>42.31185</v>
      </c>
      <c r="D112" s="43" t="n">
        <f aca="false">C112*1.05</f>
        <v>44.4274425</v>
      </c>
      <c r="E112" s="54" t="s">
        <v>962</v>
      </c>
    </row>
    <row r="113" customFormat="false" ht="15" hidden="false" customHeight="false" outlineLevel="0" collapsed="false">
      <c r="B113" s="42" t="s">
        <v>1437</v>
      </c>
      <c r="C113" s="53" t="n">
        <v>42.31185</v>
      </c>
      <c r="D113" s="43" t="n">
        <f aca="false">C113*1.05</f>
        <v>44.4274425</v>
      </c>
      <c r="E113" s="54" t="s">
        <v>962</v>
      </c>
    </row>
    <row r="114" customFormat="false" ht="15" hidden="false" customHeight="false" outlineLevel="0" collapsed="false">
      <c r="B114" s="42" t="s">
        <v>1438</v>
      </c>
      <c r="C114" s="53" t="n">
        <v>147.79884</v>
      </c>
      <c r="D114" s="43" t="n">
        <f aca="false">C114*1.05</f>
        <v>155.188782</v>
      </c>
      <c r="E114" s="54" t="s">
        <v>962</v>
      </c>
    </row>
    <row r="115" customFormat="false" ht="15" hidden="false" customHeight="false" outlineLevel="0" collapsed="false">
      <c r="B115" s="42" t="s">
        <v>1439</v>
      </c>
      <c r="C115" s="53" t="n">
        <v>121.02321</v>
      </c>
      <c r="D115" s="43" t="n">
        <f aca="false">C115*1.05</f>
        <v>127.0743705</v>
      </c>
      <c r="E115" s="54" t="s">
        <v>966</v>
      </c>
    </row>
    <row r="116" customFormat="false" ht="15" hidden="false" customHeight="false" outlineLevel="0" collapsed="false">
      <c r="B116" s="42" t="s">
        <v>1440</v>
      </c>
      <c r="C116" s="53" t="n">
        <v>41.77068</v>
      </c>
      <c r="D116" s="43" t="n">
        <f aca="false">C116*1.05</f>
        <v>43.859214</v>
      </c>
      <c r="E116" s="54" t="s">
        <v>966</v>
      </c>
    </row>
    <row r="117" customFormat="false" ht="15" hidden="false" customHeight="false" outlineLevel="0" collapsed="false">
      <c r="B117" s="42" t="s">
        <v>1441</v>
      </c>
      <c r="C117" s="53" t="n">
        <v>38.84622</v>
      </c>
      <c r="D117" s="43" t="n">
        <f aca="false">C117*1.05</f>
        <v>40.788531</v>
      </c>
      <c r="E117" s="54" t="s">
        <v>966</v>
      </c>
    </row>
    <row r="118" customFormat="false" ht="15" hidden="false" customHeight="false" outlineLevel="0" collapsed="false">
      <c r="B118" s="42" t="s">
        <v>1442</v>
      </c>
      <c r="C118" s="53" t="n">
        <v>38.84622</v>
      </c>
      <c r="D118" s="43" t="n">
        <f aca="false">C118*1.05</f>
        <v>40.788531</v>
      </c>
      <c r="E118" s="54" t="s">
        <v>966</v>
      </c>
    </row>
    <row r="119" customFormat="false" ht="15" hidden="false" customHeight="false" outlineLevel="0" collapsed="false">
      <c r="B119" s="42" t="s">
        <v>1443</v>
      </c>
      <c r="C119" s="53" t="n">
        <v>38.834565</v>
      </c>
      <c r="D119" s="43" t="n">
        <f aca="false">C119*1.05</f>
        <v>40.77629325</v>
      </c>
      <c r="E119" s="54" t="s">
        <v>966</v>
      </c>
    </row>
    <row r="120" customFormat="false" ht="15" hidden="false" customHeight="false" outlineLevel="0" collapsed="false">
      <c r="B120" s="42" t="s">
        <v>1444</v>
      </c>
      <c r="C120" s="53" t="n">
        <v>65.98641</v>
      </c>
      <c r="D120" s="43" t="n">
        <f aca="false">C120*1.05</f>
        <v>69.2857305</v>
      </c>
      <c r="E120" s="54" t="s">
        <v>977</v>
      </c>
    </row>
    <row r="121" customFormat="false" ht="15" hidden="false" customHeight="false" outlineLevel="0" collapsed="false">
      <c r="B121" s="42" t="s">
        <v>1445</v>
      </c>
      <c r="C121" s="53" t="n">
        <v>59.976315</v>
      </c>
      <c r="D121" s="43" t="n">
        <f aca="false">C121*1.05</f>
        <v>62.97513075</v>
      </c>
      <c r="E121" s="54" t="s">
        <v>977</v>
      </c>
    </row>
    <row r="122" customFormat="false" ht="15" hidden="false" customHeight="false" outlineLevel="0" collapsed="false">
      <c r="B122" s="42" t="s">
        <v>1446</v>
      </c>
      <c r="C122" s="53" t="n">
        <v>59.976315</v>
      </c>
      <c r="D122" s="43" t="n">
        <f aca="false">C122*1.05</f>
        <v>62.97513075</v>
      </c>
      <c r="E122" s="54" t="s">
        <v>977</v>
      </c>
    </row>
    <row r="123" customFormat="false" ht="15" hidden="false" customHeight="false" outlineLevel="0" collapsed="false">
      <c r="B123" s="42" t="s">
        <v>1447</v>
      </c>
      <c r="C123" s="53" t="n">
        <v>59.976315</v>
      </c>
      <c r="D123" s="43" t="n">
        <f aca="false">C123*1.05</f>
        <v>62.97513075</v>
      </c>
      <c r="E123" s="54" t="s">
        <v>977</v>
      </c>
    </row>
    <row r="124" customFormat="false" ht="15" hidden="false" customHeight="false" outlineLevel="0" collapsed="false">
      <c r="B124" s="42" t="s">
        <v>1448</v>
      </c>
      <c r="C124" s="53" t="n">
        <v>69.76641</v>
      </c>
      <c r="D124" s="43" t="n">
        <f aca="false">C124*1.05</f>
        <v>73.2547305</v>
      </c>
      <c r="E124" s="54" t="s">
        <v>1449</v>
      </c>
    </row>
    <row r="125" customFormat="false" ht="15" hidden="false" customHeight="false" outlineLevel="0" collapsed="false">
      <c r="B125" s="42" t="s">
        <v>1450</v>
      </c>
      <c r="C125" s="53" t="n">
        <v>69.615735</v>
      </c>
      <c r="D125" s="43" t="n">
        <f aca="false">C125*1.05</f>
        <v>73.09652175</v>
      </c>
      <c r="E125" s="54" t="s">
        <v>1449</v>
      </c>
    </row>
    <row r="126" customFormat="false" ht="15" hidden="false" customHeight="false" outlineLevel="0" collapsed="false">
      <c r="B126" s="42" t="s">
        <v>1451</v>
      </c>
      <c r="C126" s="53" t="n">
        <v>69.615735</v>
      </c>
      <c r="D126" s="43" t="n">
        <f aca="false">C126*1.05</f>
        <v>73.09652175</v>
      </c>
      <c r="E126" s="54" t="s">
        <v>1449</v>
      </c>
    </row>
    <row r="127" customFormat="false" ht="15" hidden="false" customHeight="false" outlineLevel="0" collapsed="false">
      <c r="B127" s="42" t="s">
        <v>1452</v>
      </c>
      <c r="C127" s="53" t="n">
        <v>69.615735</v>
      </c>
      <c r="D127" s="43" t="n">
        <f aca="false">C127*1.05</f>
        <v>73.09652175</v>
      </c>
      <c r="E127" s="54" t="s">
        <v>1449</v>
      </c>
    </row>
    <row r="128" customFormat="false" ht="15" hidden="false" customHeight="false" outlineLevel="0" collapsed="false">
      <c r="B128" s="42" t="s">
        <v>1453</v>
      </c>
      <c r="C128" s="53" t="n">
        <v>111.38379</v>
      </c>
      <c r="D128" s="43" t="n">
        <f aca="false">C128*1.05</f>
        <v>116.9529795</v>
      </c>
      <c r="E128" s="54" t="s">
        <v>1449</v>
      </c>
    </row>
    <row r="129" customFormat="false" ht="15" hidden="false" customHeight="false" outlineLevel="0" collapsed="false">
      <c r="B129" s="42" t="s">
        <v>1454</v>
      </c>
      <c r="C129" s="53" t="n">
        <v>126.37884</v>
      </c>
      <c r="D129" s="43" t="n">
        <f aca="false">C129*1.05</f>
        <v>132.697782</v>
      </c>
      <c r="E129" s="54" t="s">
        <v>1449</v>
      </c>
    </row>
    <row r="130" customFormat="false" ht="15" hidden="false" customHeight="false" outlineLevel="0" collapsed="false">
      <c r="B130" s="42" t="s">
        <v>1455</v>
      </c>
      <c r="C130" s="53" t="n">
        <v>126.37884</v>
      </c>
      <c r="D130" s="43" t="n">
        <f aca="false">C130*1.05</f>
        <v>132.697782</v>
      </c>
      <c r="E130" s="54" t="s">
        <v>1449</v>
      </c>
    </row>
    <row r="131" customFormat="false" ht="15" hidden="false" customHeight="false" outlineLevel="0" collapsed="false">
      <c r="B131" s="42" t="s">
        <v>1456</v>
      </c>
      <c r="C131" s="53" t="n">
        <v>126.37884</v>
      </c>
      <c r="D131" s="43" t="n">
        <f aca="false">C131*1.05</f>
        <v>132.697782</v>
      </c>
      <c r="E131" s="54" t="s">
        <v>1449</v>
      </c>
    </row>
    <row r="132" customFormat="false" ht="15" hidden="false" customHeight="false" outlineLevel="0" collapsed="false">
      <c r="B132" s="42" t="s">
        <v>1457</v>
      </c>
      <c r="C132" s="53" t="n">
        <v>65.97486</v>
      </c>
      <c r="D132" s="43" t="n">
        <f aca="false">C132*1.05</f>
        <v>69.273603</v>
      </c>
      <c r="E132" s="54" t="s">
        <v>1458</v>
      </c>
    </row>
    <row r="133" customFormat="false" ht="15" hidden="false" customHeight="false" outlineLevel="0" collapsed="false">
      <c r="B133" s="42" t="s">
        <v>1459</v>
      </c>
      <c r="C133" s="53" t="n">
        <v>77.112525</v>
      </c>
      <c r="D133" s="43" t="n">
        <f aca="false">C133*1.05</f>
        <v>80.96815125</v>
      </c>
      <c r="E133" s="54" t="s">
        <v>1460</v>
      </c>
    </row>
    <row r="134" customFormat="false" ht="15" hidden="false" customHeight="false" outlineLevel="0" collapsed="false">
      <c r="B134" s="42" t="s">
        <v>1461</v>
      </c>
      <c r="C134" s="53" t="n">
        <v>72.82758</v>
      </c>
      <c r="D134" s="43" t="n">
        <f aca="false">C134*1.05</f>
        <v>76.468959</v>
      </c>
      <c r="E134" s="54" t="s">
        <v>1462</v>
      </c>
    </row>
    <row r="135" customFormat="false" ht="15" hidden="false" customHeight="false" outlineLevel="0" collapsed="false">
      <c r="B135" s="42" t="s">
        <v>1463</v>
      </c>
      <c r="C135" s="53" t="n">
        <v>57.83505</v>
      </c>
      <c r="D135" s="43" t="n">
        <f aca="false">C135*1.05</f>
        <v>60.7268025</v>
      </c>
      <c r="E135" s="54" t="s">
        <v>1464</v>
      </c>
    </row>
    <row r="136" customFormat="false" ht="15" hidden="false" customHeight="false" outlineLevel="0" collapsed="false">
      <c r="B136" s="42" t="s">
        <v>1465</v>
      </c>
      <c r="C136" s="53" t="n">
        <v>47.12379</v>
      </c>
      <c r="D136" s="43" t="n">
        <f aca="false">C136*1.05</f>
        <v>49.4799795</v>
      </c>
      <c r="E136" s="54" t="s">
        <v>1466</v>
      </c>
    </row>
    <row r="137" customFormat="false" ht="15" hidden="false" customHeight="false" outlineLevel="0" collapsed="false">
      <c r="B137" s="42" t="s">
        <v>1467</v>
      </c>
      <c r="C137" s="53" t="n">
        <v>72.82758</v>
      </c>
      <c r="D137" s="43" t="n">
        <f aca="false">C137*1.05</f>
        <v>76.468959</v>
      </c>
      <c r="E137" s="54" t="s">
        <v>1466</v>
      </c>
    </row>
    <row r="138" customFormat="false" ht="15" hidden="false" customHeight="false" outlineLevel="0" collapsed="false">
      <c r="B138" s="42" t="s">
        <v>1468</v>
      </c>
      <c r="C138" s="53" t="n">
        <v>64.26</v>
      </c>
      <c r="D138" s="43" t="n">
        <f aca="false">C138*1.05</f>
        <v>67.473</v>
      </c>
      <c r="E138" s="54" t="s">
        <v>1469</v>
      </c>
    </row>
    <row r="139" customFormat="false" ht="15" hidden="false" customHeight="false" outlineLevel="0" collapsed="false">
      <c r="B139" s="42" t="s">
        <v>1470</v>
      </c>
      <c r="C139" s="53" t="n">
        <v>48.73806</v>
      </c>
      <c r="D139" s="43" t="n">
        <f aca="false">C139*1.05</f>
        <v>51.174963</v>
      </c>
      <c r="E139" s="54" t="s">
        <v>1469</v>
      </c>
    </row>
    <row r="140" customFormat="false" ht="15" hidden="false" customHeight="false" outlineLevel="0" collapsed="false">
      <c r="B140" s="42" t="s">
        <v>1471</v>
      </c>
      <c r="C140" s="53" t="n">
        <v>65.874375</v>
      </c>
      <c r="D140" s="43" t="n">
        <f aca="false">C140*1.05</f>
        <v>69.16809375</v>
      </c>
      <c r="E140" s="54" t="s">
        <v>1472</v>
      </c>
    </row>
    <row r="141" customFormat="false" ht="15" hidden="false" customHeight="false" outlineLevel="0" collapsed="false">
      <c r="B141" s="42" t="s">
        <v>1473</v>
      </c>
      <c r="C141" s="53" t="n">
        <v>123.85884</v>
      </c>
      <c r="D141" s="43" t="n">
        <f aca="false">C141*1.05</f>
        <v>130.051782</v>
      </c>
      <c r="E141" s="54" t="s">
        <v>1474</v>
      </c>
    </row>
    <row r="142" customFormat="false" ht="15" hidden="false" customHeight="false" outlineLevel="0" collapsed="false">
      <c r="B142" s="42" t="s">
        <v>1475</v>
      </c>
      <c r="C142" s="53" t="n">
        <v>34.272525</v>
      </c>
      <c r="D142" s="43" t="n">
        <f aca="false">C142*1.05</f>
        <v>35.98615125</v>
      </c>
      <c r="E142" s="54" t="s">
        <v>1476</v>
      </c>
    </row>
    <row r="143" customFormat="false" ht="15" hidden="false" customHeight="false" outlineLevel="0" collapsed="false">
      <c r="B143" s="42" t="s">
        <v>1477</v>
      </c>
      <c r="C143" s="53" t="n">
        <v>95.534565</v>
      </c>
      <c r="D143" s="43" t="n">
        <f aca="false">C143*1.05</f>
        <v>100.31129325</v>
      </c>
      <c r="E143" s="54" t="s">
        <v>1478</v>
      </c>
    </row>
    <row r="144" customFormat="false" ht="15" hidden="false" customHeight="false" outlineLevel="0" collapsed="false">
      <c r="B144" s="42" t="s">
        <v>1479</v>
      </c>
      <c r="C144" s="53" t="n">
        <v>94.24758</v>
      </c>
      <c r="D144" s="43" t="n">
        <f aca="false">C144*1.05</f>
        <v>98.959959</v>
      </c>
      <c r="E144" s="54" t="s">
        <v>1478</v>
      </c>
    </row>
    <row r="145" customFormat="false" ht="15" hidden="false" customHeight="false" outlineLevel="0" collapsed="false">
      <c r="B145" s="42" t="s">
        <v>1480</v>
      </c>
      <c r="C145" s="53" t="n">
        <v>142.44321</v>
      </c>
      <c r="D145" s="43" t="n">
        <f aca="false">C145*1.05</f>
        <v>149.5653705</v>
      </c>
      <c r="E145" s="54" t="s">
        <v>1481</v>
      </c>
    </row>
    <row r="146" customFormat="false" ht="15" hidden="false" customHeight="false" outlineLevel="0" collapsed="false">
      <c r="B146" s="42" t="s">
        <v>1482</v>
      </c>
      <c r="C146" s="53" t="n">
        <v>67.47447</v>
      </c>
      <c r="D146" s="43" t="n">
        <f aca="false">C146*1.05</f>
        <v>70.8481935</v>
      </c>
      <c r="E146" s="54" t="s">
        <v>1483</v>
      </c>
    </row>
    <row r="147" customFormat="false" ht="15" hidden="false" customHeight="false" outlineLevel="0" collapsed="false">
      <c r="B147" s="42" t="s">
        <v>1484</v>
      </c>
      <c r="C147" s="53" t="n">
        <v>97.461945</v>
      </c>
      <c r="D147" s="43" t="n">
        <f aca="false">C147*1.05</f>
        <v>102.33504225</v>
      </c>
      <c r="E147" s="54" t="s">
        <v>1485</v>
      </c>
    </row>
    <row r="148" customFormat="false" ht="15" hidden="false" customHeight="false" outlineLevel="0" collapsed="false">
      <c r="B148" s="42" t="s">
        <v>1486</v>
      </c>
      <c r="C148" s="53" t="n">
        <v>123.379515</v>
      </c>
      <c r="D148" s="43" t="n">
        <f aca="false">C148*1.05</f>
        <v>129.54849075</v>
      </c>
      <c r="E148" s="54" t="s">
        <v>1485</v>
      </c>
    </row>
    <row r="149" customFormat="false" ht="15" hidden="false" customHeight="false" outlineLevel="0" collapsed="false">
      <c r="B149" s="42" t="s">
        <v>1487</v>
      </c>
      <c r="C149" s="53" t="n">
        <v>70.686315</v>
      </c>
      <c r="D149" s="43" t="n">
        <f aca="false">C149*1.05</f>
        <v>74.22063075</v>
      </c>
      <c r="E149" s="54" t="s">
        <v>1488</v>
      </c>
    </row>
    <row r="150" customFormat="false" ht="15" hidden="false" customHeight="false" outlineLevel="0" collapsed="false">
      <c r="B150" s="42" t="s">
        <v>1489</v>
      </c>
      <c r="C150" s="53" t="n">
        <v>108.171945</v>
      </c>
      <c r="D150" s="43" t="n">
        <f aca="false">C150*1.05</f>
        <v>113.58054225</v>
      </c>
      <c r="E150" s="54" t="s">
        <v>1490</v>
      </c>
    </row>
    <row r="151" customFormat="false" ht="15" hidden="false" customHeight="false" outlineLevel="0" collapsed="false">
      <c r="B151" s="42" t="s">
        <v>1491</v>
      </c>
      <c r="C151" s="53" t="n">
        <v>76.58301</v>
      </c>
      <c r="D151" s="43" t="n">
        <f aca="false">C151*1.05</f>
        <v>80.4121605</v>
      </c>
      <c r="E151" s="54" t="s">
        <v>1492</v>
      </c>
    </row>
    <row r="152" customFormat="false" ht="15" hidden="false" customHeight="false" outlineLevel="0" collapsed="false">
      <c r="B152" s="42" t="s">
        <v>1493</v>
      </c>
      <c r="C152" s="53" t="n">
        <v>76.58301</v>
      </c>
      <c r="D152" s="43" t="n">
        <f aca="false">C152*1.05</f>
        <v>80.4121605</v>
      </c>
      <c r="E152" s="54" t="s">
        <v>1494</v>
      </c>
    </row>
    <row r="153" customFormat="false" ht="15" hidden="false" customHeight="false" outlineLevel="0" collapsed="false">
      <c r="B153" s="42" t="s">
        <v>1495</v>
      </c>
      <c r="C153" s="53" t="n">
        <v>76.041945</v>
      </c>
      <c r="D153" s="43" t="n">
        <f aca="false">C153*1.05</f>
        <v>79.84404225</v>
      </c>
      <c r="E153" s="54" t="s">
        <v>871</v>
      </c>
    </row>
    <row r="154" customFormat="false" ht="15" hidden="false" customHeight="false" outlineLevel="0" collapsed="false">
      <c r="B154" s="42" t="s">
        <v>1496</v>
      </c>
      <c r="C154" s="53" t="n">
        <v>59.6505</v>
      </c>
      <c r="D154" s="43" t="n">
        <f aca="false">C154*1.05</f>
        <v>62.633025</v>
      </c>
      <c r="E154" s="54" t="s">
        <v>871</v>
      </c>
    </row>
    <row r="155" customFormat="false" ht="15" hidden="false" customHeight="false" outlineLevel="0" collapsed="false">
      <c r="B155" s="42" t="s">
        <v>1497</v>
      </c>
      <c r="C155" s="53" t="n">
        <v>57.83505</v>
      </c>
      <c r="D155" s="43" t="n">
        <f aca="false">C155*1.05</f>
        <v>60.7268025</v>
      </c>
      <c r="E155" s="54" t="s">
        <v>1498</v>
      </c>
    </row>
    <row r="156" customFormat="false" ht="15" hidden="false" customHeight="false" outlineLevel="0" collapsed="false">
      <c r="B156" s="42" t="s">
        <v>1499</v>
      </c>
      <c r="C156" s="53" t="n">
        <v>71.75826</v>
      </c>
      <c r="D156" s="43" t="n">
        <f aca="false">C156*1.05</f>
        <v>75.346173</v>
      </c>
      <c r="E156" s="54" t="s">
        <v>1500</v>
      </c>
    </row>
    <row r="157" customFormat="false" ht="15" hidden="false" customHeight="false" outlineLevel="0" collapsed="false">
      <c r="B157" s="42" t="s">
        <v>1501</v>
      </c>
      <c r="C157" s="53" t="n">
        <v>96.391365</v>
      </c>
      <c r="D157" s="43" t="n">
        <f aca="false">C157*1.05</f>
        <v>101.21093325</v>
      </c>
      <c r="E157" s="54" t="s">
        <v>1500</v>
      </c>
    </row>
    <row r="158" customFormat="false" ht="15" hidden="false" customHeight="false" outlineLevel="0" collapsed="false">
      <c r="B158" s="42" t="s">
        <v>1502</v>
      </c>
      <c r="C158" s="53" t="n">
        <v>77.112525</v>
      </c>
      <c r="D158" s="43" t="n">
        <f aca="false">C158*1.05</f>
        <v>80.96815125</v>
      </c>
      <c r="E158" s="54" t="s">
        <v>1503</v>
      </c>
    </row>
    <row r="159" customFormat="false" ht="15" hidden="false" customHeight="false" outlineLevel="0" collapsed="false">
      <c r="B159" s="42" t="s">
        <v>1504</v>
      </c>
      <c r="C159" s="53" t="n">
        <v>99.52719</v>
      </c>
      <c r="D159" s="43" t="n">
        <f aca="false">C159*1.05</f>
        <v>104.5035495</v>
      </c>
      <c r="E159" s="54" t="s">
        <v>1505</v>
      </c>
    </row>
    <row r="160" customFormat="false" ht="15" hidden="false" customHeight="false" outlineLevel="0" collapsed="false">
      <c r="B160" s="42" t="s">
        <v>1506</v>
      </c>
      <c r="C160" s="53" t="n">
        <v>77.32641</v>
      </c>
      <c r="D160" s="43" t="n">
        <f aca="false">C160*1.05</f>
        <v>81.1927305</v>
      </c>
      <c r="E160" s="54" t="s">
        <v>1507</v>
      </c>
    </row>
    <row r="161" customFormat="false" ht="15" hidden="false" customHeight="false" outlineLevel="0" collapsed="false">
      <c r="B161" s="42" t="s">
        <v>1508</v>
      </c>
      <c r="C161" s="53" t="n">
        <v>76.96185</v>
      </c>
      <c r="D161" s="43" t="n">
        <f aca="false">C161*1.05</f>
        <v>80.8099425</v>
      </c>
      <c r="E161" s="54" t="s">
        <v>1509</v>
      </c>
    </row>
    <row r="162" customFormat="false" ht="15" hidden="false" customHeight="false" outlineLevel="0" collapsed="false">
      <c r="B162" s="42" t="s">
        <v>1510</v>
      </c>
      <c r="C162" s="53" t="n">
        <v>97.461945</v>
      </c>
      <c r="D162" s="43" t="n">
        <f aca="false">C162*1.05</f>
        <v>102.33504225</v>
      </c>
      <c r="E162" s="54" t="s">
        <v>1511</v>
      </c>
    </row>
    <row r="163" customFormat="false" ht="15" hidden="false" customHeight="false" outlineLevel="0" collapsed="false">
      <c r="B163" s="42" t="s">
        <v>1512</v>
      </c>
      <c r="C163" s="53" t="n">
        <v>147.79884</v>
      </c>
      <c r="D163" s="43" t="n">
        <f aca="false">C163*1.05</f>
        <v>155.188782</v>
      </c>
      <c r="E163" s="54" t="s">
        <v>1511</v>
      </c>
    </row>
    <row r="164" customFormat="false" ht="15" hidden="false" customHeight="false" outlineLevel="0" collapsed="false">
      <c r="B164" s="42" t="s">
        <v>1513</v>
      </c>
      <c r="C164" s="53" t="n">
        <v>95.19447</v>
      </c>
      <c r="D164" s="43" t="n">
        <f aca="false">C164*1.05</f>
        <v>99.9541935</v>
      </c>
      <c r="E164" s="54" t="s">
        <v>1514</v>
      </c>
    </row>
    <row r="165" customFormat="false" ht="15" hidden="false" customHeight="false" outlineLevel="0" collapsed="false">
      <c r="B165" s="55" t="s">
        <v>1515</v>
      </c>
      <c r="C165" s="56" t="n">
        <v>190.04622</v>
      </c>
      <c r="D165" s="43" t="n">
        <f aca="false">C165*1.05</f>
        <v>199.548531</v>
      </c>
      <c r="E165" s="15" t="s">
        <v>1516</v>
      </c>
    </row>
    <row r="166" customFormat="false" ht="15" hidden="false" customHeight="false" outlineLevel="0" collapsed="false">
      <c r="B166" s="55" t="s">
        <v>1517</v>
      </c>
      <c r="C166" s="56" t="n">
        <v>128.52</v>
      </c>
      <c r="D166" s="43" t="n">
        <f aca="false">C166*1.05</f>
        <v>134.946</v>
      </c>
      <c r="E166" s="15" t="s">
        <v>1518</v>
      </c>
    </row>
    <row r="167" customFormat="false" ht="15" hidden="false" customHeight="false" outlineLevel="0" collapsed="false">
      <c r="B167" s="55" t="s">
        <v>1519</v>
      </c>
      <c r="C167" s="56" t="n">
        <v>81.510975</v>
      </c>
      <c r="D167" s="43" t="n">
        <f aca="false">C167*1.05</f>
        <v>85.58652375</v>
      </c>
      <c r="E167" s="15" t="s">
        <v>130</v>
      </c>
    </row>
    <row r="168" customFormat="false" ht="15" hidden="false" customHeight="false" outlineLevel="0" collapsed="false">
      <c r="B168" s="42" t="s">
        <v>1520</v>
      </c>
      <c r="C168" s="43" t="n">
        <v>118.881</v>
      </c>
      <c r="D168" s="43" t="n">
        <f aca="false">C168*1.05</f>
        <v>124.82505</v>
      </c>
      <c r="E168" s="16" t="s">
        <v>1521</v>
      </c>
    </row>
    <row r="169" customFormat="false" ht="15" hidden="false" customHeight="false" outlineLevel="0" collapsed="false">
      <c r="B169" s="42" t="s">
        <v>1522</v>
      </c>
      <c r="C169" s="43" t="n">
        <v>187.425</v>
      </c>
      <c r="D169" s="43" t="n">
        <f aca="false">C169*1.05</f>
        <v>196.79625</v>
      </c>
      <c r="E169" s="16" t="s">
        <v>138</v>
      </c>
    </row>
    <row r="170" customFormat="false" ht="15" hidden="false" customHeight="false" outlineLevel="0" collapsed="false">
      <c r="B170" s="42" t="s">
        <v>1523</v>
      </c>
      <c r="C170" s="43" t="n">
        <v>195.993</v>
      </c>
      <c r="D170" s="43" t="n">
        <f aca="false">C170*1.05</f>
        <v>205.79265</v>
      </c>
      <c r="E170" s="16" t="s">
        <v>1524</v>
      </c>
    </row>
    <row r="171" customFormat="false" ht="15" hidden="false" customHeight="false" outlineLevel="0" collapsed="false">
      <c r="B171" s="42" t="s">
        <v>1525</v>
      </c>
      <c r="C171" s="43" t="n">
        <v>74.97</v>
      </c>
      <c r="D171" s="43" t="n">
        <f aca="false">C171*1.05</f>
        <v>78.7185</v>
      </c>
      <c r="E171" s="16" t="s">
        <v>1526</v>
      </c>
    </row>
    <row r="172" customFormat="false" ht="15" hidden="false" customHeight="false" outlineLevel="0" collapsed="false">
      <c r="B172" s="42" t="s">
        <v>1527</v>
      </c>
      <c r="C172" s="43" t="n">
        <v>77.112</v>
      </c>
      <c r="D172" s="43" t="n">
        <f aca="false">C172*1.05</f>
        <v>80.9676</v>
      </c>
      <c r="E172" s="16" t="s">
        <v>136</v>
      </c>
    </row>
    <row r="173" customFormat="false" ht="15" hidden="false" customHeight="false" outlineLevel="0" collapsed="false">
      <c r="B173" s="42" t="s">
        <v>1528</v>
      </c>
      <c r="C173" s="43" t="n">
        <v>261.324</v>
      </c>
      <c r="D173" s="43" t="n">
        <f aca="false">C173*1.05</f>
        <v>274.3902</v>
      </c>
      <c r="E173" s="16" t="s">
        <v>1529</v>
      </c>
    </row>
    <row r="174" customFormat="false" ht="15" hidden="false" customHeight="false" outlineLevel="0" collapsed="false">
      <c r="B174" s="42" t="s">
        <v>1530</v>
      </c>
      <c r="C174" s="43" t="n">
        <v>200.277</v>
      </c>
      <c r="D174" s="43" t="n">
        <f aca="false">C174*1.05</f>
        <v>210.29085</v>
      </c>
      <c r="E174" s="16" t="s">
        <v>1531</v>
      </c>
    </row>
    <row r="175" customFormat="false" ht="15" hidden="false" customHeight="false" outlineLevel="0" collapsed="false">
      <c r="B175" s="42" t="s">
        <v>1532</v>
      </c>
      <c r="C175" s="43" t="n">
        <v>174.573</v>
      </c>
      <c r="D175" s="43" t="n">
        <f aca="false">C175*1.05</f>
        <v>183.30165</v>
      </c>
      <c r="E175" s="16" t="s">
        <v>144</v>
      </c>
    </row>
    <row r="176" customFormat="false" ht="15" hidden="false" customHeight="false" outlineLevel="0" collapsed="false">
      <c r="B176" s="42" t="s">
        <v>1533</v>
      </c>
      <c r="C176" s="43" t="n">
        <v>92.106</v>
      </c>
      <c r="D176" s="43" t="n">
        <f aca="false">C176*1.05</f>
        <v>96.7113</v>
      </c>
      <c r="E176" s="16" t="s">
        <v>1534</v>
      </c>
    </row>
    <row r="177" customFormat="false" ht="15" hidden="false" customHeight="false" outlineLevel="0" collapsed="false">
      <c r="B177" s="42" t="s">
        <v>1535</v>
      </c>
      <c r="C177" s="43" t="n">
        <v>121.023</v>
      </c>
      <c r="D177" s="43" t="n">
        <f aca="false">C177*1.05</f>
        <v>127.07415</v>
      </c>
      <c r="E177" s="16" t="s">
        <v>152</v>
      </c>
    </row>
    <row r="178" customFormat="false" ht="15" hidden="false" customHeight="false" outlineLevel="0" collapsed="false">
      <c r="B178" s="42" t="s">
        <v>1536</v>
      </c>
      <c r="C178" s="43" t="n">
        <v>163.863</v>
      </c>
      <c r="D178" s="43" t="n">
        <f aca="false">C178*1.05</f>
        <v>172.05615</v>
      </c>
      <c r="E178" s="16" t="s">
        <v>1537</v>
      </c>
    </row>
    <row r="179" customFormat="false" ht="15" hidden="false" customHeight="false" outlineLevel="0" collapsed="false">
      <c r="B179" s="51" t="s">
        <v>1538</v>
      </c>
      <c r="C179" s="57" t="n">
        <v>35.98602</v>
      </c>
      <c r="D179" s="43" t="n">
        <f aca="false">C179*1.05</f>
        <v>37.785321</v>
      </c>
      <c r="E179" s="38" t="s">
        <v>1539</v>
      </c>
    </row>
    <row r="180" customFormat="false" ht="15" hidden="false" customHeight="false" outlineLevel="0" collapsed="false">
      <c r="B180" s="58" t="s">
        <v>1540</v>
      </c>
      <c r="C180" s="57" t="n">
        <v>39.95544</v>
      </c>
      <c r="D180" s="43" t="n">
        <f aca="false">C180*1.05</f>
        <v>41.953212</v>
      </c>
      <c r="E180" s="38" t="s">
        <v>1541</v>
      </c>
    </row>
    <row r="181" customFormat="false" ht="15" hidden="false" customHeight="false" outlineLevel="0" collapsed="false">
      <c r="B181" s="51" t="s">
        <v>1542</v>
      </c>
      <c r="C181" s="57" t="n">
        <v>74.971365</v>
      </c>
      <c r="D181" s="43" t="n">
        <f aca="false">C181*1.05</f>
        <v>78.71993325</v>
      </c>
      <c r="E181" s="38" t="s">
        <v>1543</v>
      </c>
    </row>
    <row r="182" customFormat="false" ht="15" hidden="false" customHeight="false" outlineLevel="0" collapsed="false">
      <c r="B182" s="51" t="s">
        <v>1544</v>
      </c>
      <c r="C182" s="57" t="n">
        <v>117.231555</v>
      </c>
      <c r="D182" s="43" t="n">
        <f aca="false">C182*1.05</f>
        <v>123.09313275</v>
      </c>
      <c r="E182" s="38" t="s">
        <v>1545</v>
      </c>
    </row>
    <row r="183" customFormat="false" ht="15" hidden="false" customHeight="false" outlineLevel="0" collapsed="false">
      <c r="B183" s="51" t="s">
        <v>1546</v>
      </c>
      <c r="C183" s="57" t="n">
        <v>82.921755</v>
      </c>
      <c r="D183" s="43" t="n">
        <f aca="false">C183*1.05</f>
        <v>87.06784275</v>
      </c>
      <c r="E183" s="38" t="s">
        <v>1547</v>
      </c>
    </row>
    <row r="184" customFormat="false" ht="15" hidden="false" customHeight="false" outlineLevel="0" collapsed="false">
      <c r="B184" s="51" t="s">
        <v>1548</v>
      </c>
      <c r="C184" s="57" t="n">
        <v>77.112525</v>
      </c>
      <c r="D184" s="43" t="n">
        <f aca="false">C184*1.05</f>
        <v>80.96815125</v>
      </c>
      <c r="E184" s="38" t="s">
        <v>1549</v>
      </c>
    </row>
    <row r="185" customFormat="false" ht="15" hidden="false" customHeight="false" outlineLevel="0" collapsed="false">
      <c r="B185" s="51" t="s">
        <v>1550</v>
      </c>
      <c r="C185" s="57" t="n">
        <v>77.112525</v>
      </c>
      <c r="D185" s="43" t="n">
        <f aca="false">C185*1.05</f>
        <v>80.96815125</v>
      </c>
      <c r="E185" s="38" t="s">
        <v>1551</v>
      </c>
    </row>
    <row r="186" customFormat="false" ht="15" hidden="false" customHeight="false" outlineLevel="0" collapsed="false">
      <c r="B186" s="51" t="s">
        <v>1552</v>
      </c>
      <c r="C186" s="57" t="n">
        <v>62.11884</v>
      </c>
      <c r="D186" s="43" t="n">
        <f aca="false">C186*1.05</f>
        <v>65.224782</v>
      </c>
      <c r="E186" s="38" t="s">
        <v>1553</v>
      </c>
    </row>
    <row r="187" customFormat="false" ht="15" hidden="false" customHeight="false" outlineLevel="0" collapsed="false">
      <c r="B187" s="51" t="s">
        <v>1554</v>
      </c>
      <c r="C187" s="57" t="n">
        <v>69.615735</v>
      </c>
      <c r="D187" s="43" t="n">
        <f aca="false">C187*1.05</f>
        <v>73.09652175</v>
      </c>
      <c r="E187" s="38" t="s">
        <v>1555</v>
      </c>
    </row>
    <row r="188" customFormat="false" ht="15" hidden="false" customHeight="false" outlineLevel="0" collapsed="false">
      <c r="B188" s="51" t="s">
        <v>1556</v>
      </c>
      <c r="C188" s="57" t="n">
        <v>103.358745</v>
      </c>
      <c r="D188" s="43" t="n">
        <f aca="false">C188*1.05</f>
        <v>108.52668225</v>
      </c>
      <c r="E188" s="38" t="s">
        <v>1557</v>
      </c>
    </row>
    <row r="189" customFormat="false" ht="15" hidden="false" customHeight="false" outlineLevel="0" collapsed="false">
      <c r="B189" s="51" t="s">
        <v>1558</v>
      </c>
      <c r="C189" s="57" t="n">
        <v>117.811365</v>
      </c>
      <c r="D189" s="43" t="n">
        <f aca="false">C189*1.05</f>
        <v>123.70193325</v>
      </c>
      <c r="E189" s="38" t="s">
        <v>1557</v>
      </c>
    </row>
    <row r="190" customFormat="false" ht="15" hidden="false" customHeight="false" outlineLevel="0" collapsed="false">
      <c r="B190" s="51" t="s">
        <v>1559</v>
      </c>
      <c r="C190" s="57" t="n">
        <v>76.482525</v>
      </c>
      <c r="D190" s="43" t="n">
        <f aca="false">C190*1.05</f>
        <v>80.30665125</v>
      </c>
      <c r="E190" s="38" t="s">
        <v>1560</v>
      </c>
    </row>
    <row r="191" customFormat="false" ht="15" hidden="false" customHeight="false" outlineLevel="0" collapsed="false">
      <c r="B191" s="51" t="s">
        <v>1561</v>
      </c>
      <c r="C191" s="57" t="n">
        <v>89.863305</v>
      </c>
      <c r="D191" s="43" t="n">
        <f aca="false">C191*1.05</f>
        <v>94.35647025</v>
      </c>
      <c r="E191" s="38" t="s">
        <v>1560</v>
      </c>
    </row>
    <row r="192" customFormat="false" ht="15" hidden="false" customHeight="false" outlineLevel="0" collapsed="false">
      <c r="B192" s="51" t="s">
        <v>1562</v>
      </c>
      <c r="C192" s="57" t="n">
        <v>87.07923</v>
      </c>
      <c r="D192" s="43" t="n">
        <f aca="false">C192*1.05</f>
        <v>91.4331915</v>
      </c>
      <c r="E192" s="38" t="s">
        <v>1563</v>
      </c>
    </row>
    <row r="193" customFormat="false" ht="15" hidden="false" customHeight="false" outlineLevel="0" collapsed="false">
      <c r="B193" s="51" t="s">
        <v>1564</v>
      </c>
      <c r="C193" s="57" t="n">
        <v>92.39622</v>
      </c>
      <c r="D193" s="43" t="n">
        <f aca="false">C193*1.05</f>
        <v>97.016031</v>
      </c>
      <c r="E193" s="38" t="s">
        <v>1565</v>
      </c>
    </row>
    <row r="194" customFormat="false" ht="15" hidden="false" customHeight="false" outlineLevel="0" collapsed="false">
      <c r="B194" s="51" t="s">
        <v>1566</v>
      </c>
      <c r="C194" s="57" t="n">
        <v>104.95884</v>
      </c>
      <c r="D194" s="43" t="n">
        <f aca="false">C194*1.05</f>
        <v>110.206782</v>
      </c>
      <c r="E194" s="38" t="s">
        <v>1567</v>
      </c>
    </row>
    <row r="195" customFormat="false" ht="15" hidden="false" customHeight="false" outlineLevel="0" collapsed="false">
      <c r="B195" s="51" t="s">
        <v>1568</v>
      </c>
      <c r="C195" s="57" t="n">
        <v>100.145535</v>
      </c>
      <c r="D195" s="43" t="n">
        <f aca="false">C195*1.05</f>
        <v>105.15281175</v>
      </c>
      <c r="E195" s="38" t="s">
        <v>322</v>
      </c>
    </row>
    <row r="196" customFormat="false" ht="15" hidden="false" customHeight="false" outlineLevel="0" collapsed="false">
      <c r="B196" s="51" t="s">
        <v>1569</v>
      </c>
      <c r="C196" s="57" t="n">
        <v>123.78282</v>
      </c>
      <c r="D196" s="43" t="n">
        <f aca="false">C196*1.05</f>
        <v>129.971961</v>
      </c>
      <c r="E196" s="38" t="s">
        <v>322</v>
      </c>
    </row>
    <row r="197" customFormat="false" ht="15" hidden="false" customHeight="false" outlineLevel="0" collapsed="false">
      <c r="B197" s="51" t="s">
        <v>1570</v>
      </c>
      <c r="C197" s="57" t="n">
        <v>148.214955</v>
      </c>
      <c r="D197" s="43" t="n">
        <f aca="false">C197*1.05</f>
        <v>155.62570275</v>
      </c>
      <c r="E197" s="38" t="s">
        <v>1192</v>
      </c>
    </row>
    <row r="198" customFormat="false" ht="15" hidden="false" customHeight="false" outlineLevel="0" collapsed="false">
      <c r="B198" s="59" t="s">
        <v>1571</v>
      </c>
      <c r="C198" s="60" t="n">
        <v>63.525</v>
      </c>
      <c r="D198" s="43" t="n">
        <f aca="false">C198*1.05</f>
        <v>66.70125</v>
      </c>
      <c r="E198" s="38" t="s">
        <v>315</v>
      </c>
    </row>
    <row r="199" customFormat="false" ht="15" hidden="false" customHeight="false" outlineLevel="0" collapsed="false">
      <c r="B199" s="51" t="s">
        <v>1572</v>
      </c>
      <c r="C199" s="57" t="n">
        <v>152.75127</v>
      </c>
      <c r="D199" s="43" t="n">
        <f aca="false">C199*1.05</f>
        <v>160.3888335</v>
      </c>
      <c r="E199" s="38" t="s">
        <v>1194</v>
      </c>
    </row>
    <row r="200" customFormat="false" ht="15" hidden="false" customHeight="false" outlineLevel="0" collapsed="false">
      <c r="B200" s="51" t="s">
        <v>1573</v>
      </c>
      <c r="C200" s="57" t="n">
        <v>227.136</v>
      </c>
      <c r="D200" s="43" t="n">
        <f aca="false">C200*1.05</f>
        <v>238.4928</v>
      </c>
      <c r="E200" s="38" t="s">
        <v>1194</v>
      </c>
    </row>
    <row r="201" customFormat="false" ht="15" hidden="false" customHeight="false" outlineLevel="0" collapsed="false">
      <c r="B201" s="51" t="s">
        <v>1574</v>
      </c>
      <c r="C201" s="57" t="n">
        <v>140.5635</v>
      </c>
      <c r="D201" s="43" t="n">
        <f aca="false">C201*1.05</f>
        <v>147.591675</v>
      </c>
      <c r="E201" s="38" t="s">
        <v>1196</v>
      </c>
    </row>
    <row r="202" customFormat="false" ht="15" hidden="false" customHeight="false" outlineLevel="0" collapsed="false">
      <c r="B202" s="51" t="s">
        <v>1575</v>
      </c>
      <c r="C202" s="57" t="n">
        <v>225.4665</v>
      </c>
      <c r="D202" s="43" t="n">
        <f aca="false">C202*1.05</f>
        <v>236.739825</v>
      </c>
      <c r="E202" s="38" t="s">
        <v>1196</v>
      </c>
    </row>
    <row r="203" customFormat="false" ht="15" hidden="false" customHeight="false" outlineLevel="0" collapsed="false">
      <c r="B203" s="51" t="s">
        <v>1576</v>
      </c>
      <c r="C203" s="57" t="n">
        <v>114.66</v>
      </c>
      <c r="D203" s="43" t="n">
        <f aca="false">C203*1.05</f>
        <v>120.393</v>
      </c>
      <c r="E203" s="38" t="s">
        <v>1198</v>
      </c>
    </row>
    <row r="204" customFormat="false" ht="15" hidden="false" customHeight="false" outlineLevel="0" collapsed="false">
      <c r="B204" s="51" t="s">
        <v>1577</v>
      </c>
      <c r="C204" s="57" t="n">
        <v>154.791</v>
      </c>
      <c r="D204" s="43" t="n">
        <f aca="false">C204*1.05</f>
        <v>162.53055</v>
      </c>
      <c r="E204" s="38" t="s">
        <v>1198</v>
      </c>
    </row>
    <row r="205" customFormat="false" ht="15" hidden="false" customHeight="false" outlineLevel="0" collapsed="false">
      <c r="B205" s="51" t="s">
        <v>1578</v>
      </c>
      <c r="C205" s="57" t="n">
        <v>223.9125</v>
      </c>
      <c r="D205" s="43" t="n">
        <f aca="false">C205*1.05</f>
        <v>235.108125</v>
      </c>
      <c r="E205" s="38" t="s">
        <v>339</v>
      </c>
    </row>
    <row r="206" customFormat="false" ht="15" hidden="false" customHeight="false" outlineLevel="0" collapsed="false">
      <c r="B206" s="51" t="s">
        <v>1579</v>
      </c>
      <c r="C206" s="57" t="n">
        <v>183.729</v>
      </c>
      <c r="D206" s="43" t="n">
        <f aca="false">C206*1.05</f>
        <v>192.91545</v>
      </c>
      <c r="E206" s="38" t="s">
        <v>345</v>
      </c>
    </row>
    <row r="207" customFormat="false" ht="15" hidden="false" customHeight="false" outlineLevel="0" collapsed="false">
      <c r="B207" s="51" t="s">
        <v>1580</v>
      </c>
      <c r="C207" s="57" t="n">
        <v>262.8045</v>
      </c>
      <c r="D207" s="43" t="n">
        <f aca="false">C207*1.05</f>
        <v>275.944725</v>
      </c>
      <c r="E207" s="38" t="s">
        <v>345</v>
      </c>
    </row>
    <row r="208" customFormat="false" ht="15" hidden="false" customHeight="false" outlineLevel="0" collapsed="false">
      <c r="B208" s="51" t="s">
        <v>1581</v>
      </c>
      <c r="C208" s="57" t="n">
        <v>177.90675</v>
      </c>
      <c r="D208" s="43" t="n">
        <f aca="false">C208*1.05</f>
        <v>186.8020875</v>
      </c>
      <c r="E208" s="38" t="s">
        <v>347</v>
      </c>
    </row>
    <row r="209" customFormat="false" ht="15" hidden="false" customHeight="false" outlineLevel="0" collapsed="false">
      <c r="B209" s="51" t="s">
        <v>1582</v>
      </c>
      <c r="C209" s="57" t="n">
        <v>235.767</v>
      </c>
      <c r="D209" s="43" t="n">
        <f aca="false">C209*1.05</f>
        <v>247.55535</v>
      </c>
      <c r="E209" s="38" t="s">
        <v>347</v>
      </c>
    </row>
    <row r="210" customFormat="false" ht="15" hidden="false" customHeight="false" outlineLevel="0" collapsed="false">
      <c r="B210" s="51" t="s">
        <v>1583</v>
      </c>
      <c r="C210" s="57" t="n">
        <v>126.5355</v>
      </c>
      <c r="D210" s="43" t="n">
        <f aca="false">C210*1.05</f>
        <v>132.862275</v>
      </c>
      <c r="E210" s="38" t="s">
        <v>1584</v>
      </c>
    </row>
    <row r="211" customFormat="false" ht="15" hidden="false" customHeight="false" outlineLevel="0" collapsed="false">
      <c r="B211" s="51" t="s">
        <v>1585</v>
      </c>
      <c r="C211" s="57" t="n">
        <v>126.966</v>
      </c>
      <c r="D211" s="43" t="n">
        <f aca="false">C211*1.05</f>
        <v>133.3143</v>
      </c>
      <c r="E211" s="38" t="s">
        <v>1584</v>
      </c>
    </row>
    <row r="212" customFormat="false" ht="15" hidden="false" customHeight="false" outlineLevel="0" collapsed="false">
      <c r="B212" s="51" t="s">
        <v>1586</v>
      </c>
      <c r="C212" s="57" t="n">
        <v>594.384</v>
      </c>
      <c r="D212" s="43" t="n">
        <f aca="false">C212*1.05</f>
        <v>624.1032</v>
      </c>
      <c r="E212" s="38" t="s">
        <v>283</v>
      </c>
    </row>
    <row r="213" customFormat="false" ht="15" hidden="false" customHeight="false" outlineLevel="0" collapsed="false">
      <c r="B213" s="51" t="s">
        <v>1587</v>
      </c>
      <c r="C213" s="57" t="n">
        <v>427.833</v>
      </c>
      <c r="D213" s="43" t="n">
        <f aca="false">C213*1.05</f>
        <v>449.22465</v>
      </c>
      <c r="E213" s="38" t="s">
        <v>345</v>
      </c>
    </row>
    <row r="214" customFormat="false" ht="15" hidden="false" customHeight="false" outlineLevel="0" collapsed="false">
      <c r="B214" s="51" t="s">
        <v>1588</v>
      </c>
      <c r="C214" s="57" t="n">
        <v>379.6065</v>
      </c>
      <c r="D214" s="43" t="n">
        <f aca="false">C214*1.05</f>
        <v>398.586825</v>
      </c>
      <c r="E214" s="38" t="s">
        <v>347</v>
      </c>
    </row>
    <row r="215" customFormat="false" ht="15" hidden="false" customHeight="false" outlineLevel="0" collapsed="false">
      <c r="B215" s="51" t="s">
        <v>1589</v>
      </c>
      <c r="C215" s="57" t="n">
        <v>504.8505</v>
      </c>
      <c r="D215" s="43" t="n">
        <f aca="false">C215*1.05</f>
        <v>530.093025</v>
      </c>
      <c r="E215" s="38" t="s">
        <v>1584</v>
      </c>
    </row>
    <row r="216" customFormat="false" ht="15" hidden="false" customHeight="false" outlineLevel="0" collapsed="false">
      <c r="B216" s="51" t="s">
        <v>1590</v>
      </c>
      <c r="C216" s="57" t="n">
        <v>116.839905</v>
      </c>
      <c r="D216" s="43" t="n">
        <f aca="false">C216*1.05</f>
        <v>122.68190025</v>
      </c>
      <c r="E216" s="38" t="s">
        <v>1591</v>
      </c>
    </row>
    <row r="217" customFormat="false" ht="15" hidden="false" customHeight="false" outlineLevel="0" collapsed="false">
      <c r="B217" s="51" t="s">
        <v>1592</v>
      </c>
      <c r="C217" s="57" t="n">
        <v>65.331945</v>
      </c>
      <c r="D217" s="43" t="n">
        <f aca="false">C217*1.05</f>
        <v>68.59854225</v>
      </c>
      <c r="E217" s="38" t="s">
        <v>1593</v>
      </c>
    </row>
    <row r="218" customFormat="false" ht="15" hidden="false" customHeight="false" outlineLevel="0" collapsed="false">
      <c r="B218" s="51" t="s">
        <v>1594</v>
      </c>
      <c r="C218" s="57" t="n">
        <v>77.491365</v>
      </c>
      <c r="D218" s="43" t="n">
        <f aca="false">C218*1.05</f>
        <v>81.36593325</v>
      </c>
      <c r="E218" s="38" t="s">
        <v>1595</v>
      </c>
    </row>
    <row r="219" customFormat="false" ht="15" hidden="false" customHeight="false" outlineLevel="0" collapsed="false">
      <c r="B219" s="51" t="s">
        <v>1596</v>
      </c>
      <c r="C219" s="57" t="n">
        <v>99.515535</v>
      </c>
      <c r="D219" s="43" t="n">
        <f aca="false">C219*1.05</f>
        <v>104.49131175</v>
      </c>
      <c r="E219" s="38" t="s">
        <v>1597</v>
      </c>
    </row>
    <row r="220" customFormat="false" ht="15" hidden="false" customHeight="false" outlineLevel="0" collapsed="false">
      <c r="B220" s="51" t="s">
        <v>1598</v>
      </c>
      <c r="C220" s="57" t="n">
        <v>70.686315</v>
      </c>
      <c r="D220" s="43" t="n">
        <f aca="false">C220*1.05</f>
        <v>74.22063075</v>
      </c>
      <c r="E220" s="38" t="s">
        <v>1599</v>
      </c>
    </row>
    <row r="221" customFormat="false" ht="15" hidden="false" customHeight="false" outlineLevel="0" collapsed="false">
      <c r="B221" s="51" t="s">
        <v>1600</v>
      </c>
      <c r="C221" s="57" t="n">
        <v>100.926315</v>
      </c>
      <c r="D221" s="43" t="n">
        <f aca="false">C221*1.05</f>
        <v>105.97263075</v>
      </c>
      <c r="E221" s="38" t="s">
        <v>1200</v>
      </c>
    </row>
    <row r="222" customFormat="false" ht="15" hidden="false" customHeight="false" outlineLevel="0" collapsed="false">
      <c r="B222" s="51" t="s">
        <v>1601</v>
      </c>
      <c r="C222" s="57" t="n">
        <v>130.687095</v>
      </c>
      <c r="D222" s="43" t="n">
        <f aca="false">C222*1.05</f>
        <v>137.22144975</v>
      </c>
      <c r="E222" s="38" t="s">
        <v>1602</v>
      </c>
    </row>
    <row r="223" customFormat="false" ht="15" hidden="false" customHeight="false" outlineLevel="0" collapsed="false">
      <c r="B223" s="51" t="s">
        <v>1603</v>
      </c>
      <c r="C223" s="57" t="n">
        <v>73.042725</v>
      </c>
      <c r="D223" s="43" t="n">
        <f aca="false">C223*1.05</f>
        <v>76.69486125</v>
      </c>
      <c r="E223" s="38" t="s">
        <v>1288</v>
      </c>
    </row>
    <row r="224" customFormat="false" ht="15" hidden="false" customHeight="false" outlineLevel="0" collapsed="false">
      <c r="B224" s="51" t="s">
        <v>1604</v>
      </c>
      <c r="C224" s="57" t="n">
        <v>62.15622</v>
      </c>
      <c r="D224" s="43" t="n">
        <f aca="false">C224*1.05</f>
        <v>65.264031</v>
      </c>
      <c r="E224" s="38" t="s">
        <v>1605</v>
      </c>
    </row>
    <row r="225" customFormat="false" ht="15" hidden="false" customHeight="false" outlineLevel="0" collapsed="false">
      <c r="B225" s="51" t="s">
        <v>1606</v>
      </c>
      <c r="C225" s="57" t="n">
        <v>98.43204</v>
      </c>
      <c r="D225" s="43" t="n">
        <f aca="false">C225*1.05</f>
        <v>103.353642</v>
      </c>
      <c r="E225" s="38" t="s">
        <v>1607</v>
      </c>
    </row>
    <row r="226" customFormat="false" ht="15" hidden="false" customHeight="false" outlineLevel="0" collapsed="false">
      <c r="B226" s="51" t="s">
        <v>1608</v>
      </c>
      <c r="C226" s="57" t="n">
        <v>61.69107</v>
      </c>
      <c r="D226" s="43" t="n">
        <f aca="false">C226*1.05</f>
        <v>64.7756235</v>
      </c>
      <c r="E226" s="38" t="s">
        <v>1609</v>
      </c>
    </row>
    <row r="227" customFormat="false" ht="15" hidden="false" customHeight="false" outlineLevel="0" collapsed="false">
      <c r="B227" s="51" t="s">
        <v>1610</v>
      </c>
      <c r="C227" s="57" t="n">
        <v>88.89447</v>
      </c>
      <c r="D227" s="43" t="n">
        <f aca="false">C227*1.05</f>
        <v>93.3391935</v>
      </c>
      <c r="E227" s="38" t="s">
        <v>299</v>
      </c>
    </row>
    <row r="228" customFormat="false" ht="15" hidden="false" customHeight="false" outlineLevel="0" collapsed="false">
      <c r="B228" s="51" t="s">
        <v>1611</v>
      </c>
      <c r="C228" s="57" t="n">
        <v>35.558355</v>
      </c>
      <c r="D228" s="43" t="n">
        <f aca="false">C228*1.05</f>
        <v>37.33627275</v>
      </c>
      <c r="E228" s="38" t="s">
        <v>1612</v>
      </c>
    </row>
    <row r="229" customFormat="false" ht="15" hidden="false" customHeight="false" outlineLevel="0" collapsed="false">
      <c r="B229" s="51" t="s">
        <v>1613</v>
      </c>
      <c r="C229" s="57" t="n">
        <v>162.792525</v>
      </c>
      <c r="D229" s="43" t="n">
        <f aca="false">C229*1.05</f>
        <v>170.93215125</v>
      </c>
      <c r="E229" s="38" t="s">
        <v>1612</v>
      </c>
    </row>
    <row r="230" customFormat="false" ht="15" hidden="false" customHeight="false" outlineLevel="0" collapsed="false">
      <c r="B230" s="51" t="s">
        <v>1614</v>
      </c>
      <c r="C230" s="57" t="n">
        <v>24.885735</v>
      </c>
      <c r="D230" s="43" t="n">
        <f aca="false">C230*1.05</f>
        <v>26.13002175</v>
      </c>
      <c r="E230" s="38" t="s">
        <v>1615</v>
      </c>
    </row>
    <row r="231" customFormat="false" ht="15" hidden="false" customHeight="false" outlineLevel="0" collapsed="false">
      <c r="B231" s="51" t="s">
        <v>1616</v>
      </c>
      <c r="C231" s="57" t="n">
        <v>203.654955</v>
      </c>
      <c r="D231" s="43" t="n">
        <f aca="false">C231*1.05</f>
        <v>213.83770275</v>
      </c>
      <c r="E231" s="38" t="s">
        <v>1539</v>
      </c>
    </row>
    <row r="232" customFormat="false" ht="15" hidden="false" customHeight="false" outlineLevel="0" collapsed="false">
      <c r="B232" s="51" t="s">
        <v>1617</v>
      </c>
      <c r="C232" s="57" t="n">
        <v>78.751365</v>
      </c>
      <c r="D232" s="43" t="n">
        <f aca="false">C232*1.05</f>
        <v>82.68893325</v>
      </c>
      <c r="E232" s="38" t="s">
        <v>1288</v>
      </c>
    </row>
    <row r="233" customFormat="false" ht="15" hidden="false" customHeight="false" outlineLevel="0" collapsed="false">
      <c r="B233" s="51" t="s">
        <v>1618</v>
      </c>
      <c r="C233" s="57" t="n">
        <v>26.63787</v>
      </c>
      <c r="D233" s="43" t="n">
        <f aca="false">C233*1.05</f>
        <v>27.9697635</v>
      </c>
      <c r="E233" s="38" t="s">
        <v>1543</v>
      </c>
    </row>
    <row r="234" customFormat="false" ht="15" hidden="false" customHeight="false" outlineLevel="0" collapsed="false">
      <c r="B234" s="51" t="s">
        <v>1619</v>
      </c>
      <c r="C234" s="57" t="n">
        <v>110.502525</v>
      </c>
      <c r="D234" s="43" t="n">
        <f aca="false">C234*1.05</f>
        <v>116.02765125</v>
      </c>
      <c r="E234" s="38" t="s">
        <v>1595</v>
      </c>
    </row>
    <row r="235" customFormat="false" ht="15" hidden="false" customHeight="false" outlineLevel="0" collapsed="false">
      <c r="B235" s="51" t="s">
        <v>1620</v>
      </c>
      <c r="C235" s="57" t="n">
        <v>130.23486</v>
      </c>
      <c r="D235" s="43" t="n">
        <f aca="false">C235*1.05</f>
        <v>136.746603</v>
      </c>
      <c r="E235" s="38" t="s">
        <v>1541</v>
      </c>
    </row>
    <row r="236" customFormat="false" ht="15" hidden="false" customHeight="false" outlineLevel="0" collapsed="false">
      <c r="B236" s="51" t="s">
        <v>1621</v>
      </c>
      <c r="C236" s="57" t="n">
        <v>142.342725</v>
      </c>
      <c r="D236" s="43" t="n">
        <f aca="false">C236*1.05</f>
        <v>149.45986125</v>
      </c>
      <c r="E236" s="38" t="s">
        <v>1622</v>
      </c>
    </row>
    <row r="237" customFormat="false" ht="15" hidden="false" customHeight="false" outlineLevel="0" collapsed="false">
      <c r="B237" s="61" t="s">
        <v>1623</v>
      </c>
      <c r="C237" s="52" t="n">
        <v>109.62023436</v>
      </c>
      <c r="D237" s="43" t="n">
        <f aca="false">C237*1.05</f>
        <v>115.101246078</v>
      </c>
      <c r="E237" s="61" t="s">
        <v>1624</v>
      </c>
    </row>
    <row r="238" customFormat="false" ht="15" hidden="false" customHeight="false" outlineLevel="0" collapsed="false">
      <c r="B238" s="61" t="s">
        <v>1625</v>
      </c>
      <c r="C238" s="52" t="n">
        <v>109.62023436</v>
      </c>
      <c r="D238" s="43" t="n">
        <f aca="false">C238*1.05</f>
        <v>115.101246078</v>
      </c>
      <c r="E238" s="61" t="s">
        <v>1624</v>
      </c>
    </row>
    <row r="239" customFormat="false" ht="15" hidden="false" customHeight="false" outlineLevel="0" collapsed="false">
      <c r="B239" s="61" t="s">
        <v>1626</v>
      </c>
      <c r="C239" s="52" t="n">
        <v>109.62023436</v>
      </c>
      <c r="D239" s="43" t="n">
        <f aca="false">C239*1.05</f>
        <v>115.101246078</v>
      </c>
      <c r="E239" s="61" t="s">
        <v>1624</v>
      </c>
    </row>
    <row r="240" customFormat="false" ht="15" hidden="false" customHeight="false" outlineLevel="0" collapsed="false">
      <c r="B240" s="61" t="s">
        <v>1627</v>
      </c>
      <c r="C240" s="52" t="n">
        <v>94.32313065</v>
      </c>
      <c r="D240" s="43" t="n">
        <f aca="false">C240*1.05</f>
        <v>99.0392871825</v>
      </c>
      <c r="E240" s="61" t="s">
        <v>1624</v>
      </c>
    </row>
    <row r="241" customFormat="false" ht="22.5" hidden="false" customHeight="false" outlineLevel="0" collapsed="false">
      <c r="B241" s="61" t="s">
        <v>1628</v>
      </c>
      <c r="C241" s="52" t="n">
        <v>43.13458926</v>
      </c>
      <c r="D241" s="43" t="n">
        <f aca="false">C241*1.05</f>
        <v>45.291318723</v>
      </c>
      <c r="E241" s="61" t="s">
        <v>1629</v>
      </c>
    </row>
    <row r="242" customFormat="false" ht="22.5" hidden="false" customHeight="false" outlineLevel="0" collapsed="false">
      <c r="B242" s="61" t="s">
        <v>1630</v>
      </c>
      <c r="C242" s="52" t="n">
        <v>43.13458926</v>
      </c>
      <c r="D242" s="43" t="n">
        <f aca="false">C242*1.05</f>
        <v>45.291318723</v>
      </c>
      <c r="E242" s="61" t="s">
        <v>1629</v>
      </c>
    </row>
    <row r="243" customFormat="false" ht="22.5" hidden="false" customHeight="false" outlineLevel="0" collapsed="false">
      <c r="B243" s="61" t="s">
        <v>1631</v>
      </c>
      <c r="C243" s="52" t="n">
        <v>43.13458926</v>
      </c>
      <c r="D243" s="43" t="n">
        <f aca="false">C243*1.05</f>
        <v>45.291318723</v>
      </c>
      <c r="E243" s="61" t="s">
        <v>1629</v>
      </c>
    </row>
    <row r="244" customFormat="false" ht="22.5" hidden="false" customHeight="false" outlineLevel="0" collapsed="false">
      <c r="B244" s="61" t="s">
        <v>1632</v>
      </c>
      <c r="C244" s="52" t="n">
        <v>43.13458926</v>
      </c>
      <c r="D244" s="43" t="n">
        <f aca="false">C244*1.05</f>
        <v>45.291318723</v>
      </c>
      <c r="E244" s="61" t="s">
        <v>1629</v>
      </c>
    </row>
    <row r="245" customFormat="false" ht="33.75" hidden="false" customHeight="false" outlineLevel="0" collapsed="false">
      <c r="B245" s="61" t="s">
        <v>1633</v>
      </c>
      <c r="C245" s="52" t="n">
        <v>124.59301785</v>
      </c>
      <c r="D245" s="43" t="n">
        <f aca="false">C245*1.05</f>
        <v>130.8226687425</v>
      </c>
      <c r="E245" s="61" t="s">
        <v>1634</v>
      </c>
    </row>
    <row r="246" customFormat="false" ht="33.75" hidden="false" customHeight="false" outlineLevel="0" collapsed="false">
      <c r="B246" s="61" t="s">
        <v>1635</v>
      </c>
      <c r="C246" s="52" t="n">
        <v>124.59301785</v>
      </c>
      <c r="D246" s="43" t="n">
        <f aca="false">C246*1.05</f>
        <v>130.8226687425</v>
      </c>
      <c r="E246" s="61" t="s">
        <v>1634</v>
      </c>
    </row>
    <row r="247" customFormat="false" ht="33.75" hidden="false" customHeight="false" outlineLevel="0" collapsed="false">
      <c r="B247" s="61" t="s">
        <v>1636</v>
      </c>
      <c r="C247" s="52" t="n">
        <v>124.59301785</v>
      </c>
      <c r="D247" s="43" t="n">
        <f aca="false">C247*1.05</f>
        <v>130.8226687425</v>
      </c>
      <c r="E247" s="61" t="s">
        <v>1634</v>
      </c>
    </row>
    <row r="248" customFormat="false" ht="33.75" hidden="false" customHeight="false" outlineLevel="0" collapsed="false">
      <c r="B248" s="61" t="s">
        <v>1637</v>
      </c>
      <c r="C248" s="52" t="n">
        <v>107.24188608</v>
      </c>
      <c r="D248" s="43" t="n">
        <f aca="false">C248*1.05</f>
        <v>112.603980384</v>
      </c>
      <c r="E248" s="61" t="s">
        <v>1634</v>
      </c>
    </row>
    <row r="249" customFormat="false" ht="22.5" hidden="false" customHeight="false" outlineLevel="0" collapsed="false">
      <c r="B249" s="61" t="s">
        <v>1638</v>
      </c>
      <c r="C249" s="52" t="n">
        <v>52.4317689</v>
      </c>
      <c r="D249" s="43" t="n">
        <f aca="false">C249*1.05</f>
        <v>55.053357345</v>
      </c>
      <c r="E249" s="61" t="s">
        <v>1639</v>
      </c>
    </row>
    <row r="250" customFormat="false" ht="22.5" hidden="false" customHeight="false" outlineLevel="0" collapsed="false">
      <c r="B250" s="61" t="s">
        <v>1640</v>
      </c>
      <c r="C250" s="52" t="n">
        <v>52.4317689</v>
      </c>
      <c r="D250" s="43" t="n">
        <f aca="false">C250*1.05</f>
        <v>55.053357345</v>
      </c>
      <c r="E250" s="61" t="s">
        <v>1639</v>
      </c>
    </row>
    <row r="251" customFormat="false" ht="22.5" hidden="false" customHeight="false" outlineLevel="0" collapsed="false">
      <c r="B251" s="61" t="s">
        <v>1641</v>
      </c>
      <c r="C251" s="52" t="n">
        <v>52.4317689</v>
      </c>
      <c r="D251" s="43" t="n">
        <f aca="false">C251*1.05</f>
        <v>55.053357345</v>
      </c>
      <c r="E251" s="61" t="s">
        <v>1639</v>
      </c>
    </row>
    <row r="252" customFormat="false" ht="22.5" hidden="false" customHeight="false" outlineLevel="0" collapsed="false">
      <c r="B252" s="61" t="s">
        <v>1642</v>
      </c>
      <c r="C252" s="52" t="n">
        <v>52.4317689</v>
      </c>
      <c r="D252" s="43" t="n">
        <f aca="false">C252*1.05</f>
        <v>55.053357345</v>
      </c>
      <c r="E252" s="61" t="s">
        <v>1639</v>
      </c>
    </row>
    <row r="253" customFormat="false" ht="22.5" hidden="false" customHeight="false" outlineLevel="0" collapsed="false">
      <c r="B253" s="61" t="s">
        <v>1643</v>
      </c>
      <c r="C253" s="52" t="n">
        <v>52.4317689</v>
      </c>
      <c r="D253" s="43" t="n">
        <f aca="false">C253*1.05</f>
        <v>55.053357345</v>
      </c>
      <c r="E253" s="61" t="s">
        <v>1644</v>
      </c>
    </row>
    <row r="254" customFormat="false" ht="22.5" hidden="false" customHeight="false" outlineLevel="0" collapsed="false">
      <c r="B254" s="61" t="s">
        <v>1645</v>
      </c>
      <c r="C254" s="52" t="n">
        <v>52.4317689</v>
      </c>
      <c r="D254" s="43" t="n">
        <f aca="false">C254*1.05</f>
        <v>55.053357345</v>
      </c>
      <c r="E254" s="61" t="s">
        <v>1644</v>
      </c>
    </row>
    <row r="255" customFormat="false" ht="22.5" hidden="false" customHeight="false" outlineLevel="0" collapsed="false">
      <c r="B255" s="61" t="s">
        <v>1646</v>
      </c>
      <c r="C255" s="52" t="n">
        <v>52.4317689</v>
      </c>
      <c r="D255" s="43" t="n">
        <f aca="false">C255*1.05</f>
        <v>55.053357345</v>
      </c>
      <c r="E255" s="61" t="s">
        <v>1644</v>
      </c>
    </row>
    <row r="256" customFormat="false" ht="22.5" hidden="false" customHeight="false" outlineLevel="0" collapsed="false">
      <c r="B256" s="61" t="s">
        <v>1647</v>
      </c>
      <c r="C256" s="52" t="n">
        <v>52.4317689</v>
      </c>
      <c r="D256" s="43" t="n">
        <f aca="false">C256*1.05</f>
        <v>55.053357345</v>
      </c>
      <c r="E256" s="61" t="s">
        <v>1644</v>
      </c>
    </row>
    <row r="257" customFormat="false" ht="33.75" hidden="false" customHeight="false" outlineLevel="0" collapsed="false">
      <c r="B257" s="61" t="s">
        <v>1648</v>
      </c>
      <c r="C257" s="52" t="n">
        <v>52.4317689</v>
      </c>
      <c r="D257" s="43" t="n">
        <f aca="false">C257*1.05</f>
        <v>55.053357345</v>
      </c>
      <c r="E257" s="61" t="s">
        <v>1649</v>
      </c>
    </row>
    <row r="258" customFormat="false" ht="33.75" hidden="false" customHeight="false" outlineLevel="0" collapsed="false">
      <c r="B258" s="61" t="s">
        <v>1650</v>
      </c>
      <c r="C258" s="52" t="n">
        <v>52.4317689</v>
      </c>
      <c r="D258" s="43" t="n">
        <f aca="false">C258*1.05</f>
        <v>55.053357345</v>
      </c>
      <c r="E258" s="61" t="s">
        <v>1649</v>
      </c>
    </row>
    <row r="259" customFormat="false" ht="33.75" hidden="false" customHeight="false" outlineLevel="0" collapsed="false">
      <c r="B259" s="61" t="s">
        <v>1651</v>
      </c>
      <c r="C259" s="52" t="n">
        <v>52.4317689</v>
      </c>
      <c r="D259" s="43" t="n">
        <f aca="false">C259*1.05</f>
        <v>55.053357345</v>
      </c>
      <c r="E259" s="61" t="s">
        <v>1649</v>
      </c>
    </row>
    <row r="260" customFormat="false" ht="33.75" hidden="false" customHeight="false" outlineLevel="0" collapsed="false">
      <c r="B260" s="61" t="s">
        <v>1652</v>
      </c>
      <c r="C260" s="52" t="n">
        <v>52.4317689</v>
      </c>
      <c r="D260" s="43" t="n">
        <f aca="false">C260*1.05</f>
        <v>55.053357345</v>
      </c>
      <c r="E260" s="61" t="s">
        <v>1649</v>
      </c>
    </row>
    <row r="261" customFormat="false" ht="22.5" hidden="false" customHeight="false" outlineLevel="0" collapsed="false">
      <c r="B261" s="61" t="s">
        <v>1653</v>
      </c>
      <c r="C261" s="52" t="n">
        <v>190.224619704</v>
      </c>
      <c r="D261" s="43" t="n">
        <f aca="false">C261*1.05</f>
        <v>199.7358506892</v>
      </c>
      <c r="E261" s="61" t="s">
        <v>1654</v>
      </c>
    </row>
    <row r="262" customFormat="false" ht="22.5" hidden="false" customHeight="false" outlineLevel="0" collapsed="false">
      <c r="B262" s="61" t="s">
        <v>1655</v>
      </c>
      <c r="C262" s="52" t="n">
        <v>190.224619704</v>
      </c>
      <c r="D262" s="43" t="n">
        <f aca="false">C262*1.05</f>
        <v>199.7358506892</v>
      </c>
      <c r="E262" s="61" t="s">
        <v>1654</v>
      </c>
    </row>
    <row r="263" customFormat="false" ht="22.5" hidden="false" customHeight="false" outlineLevel="0" collapsed="false">
      <c r="B263" s="61" t="s">
        <v>1656</v>
      </c>
      <c r="C263" s="52" t="n">
        <v>190.224619704</v>
      </c>
      <c r="D263" s="43" t="n">
        <f aca="false">C263*1.05</f>
        <v>199.7358506892</v>
      </c>
      <c r="E263" s="61" t="s">
        <v>1654</v>
      </c>
    </row>
    <row r="264" customFormat="false" ht="22.5" hidden="false" customHeight="false" outlineLevel="0" collapsed="false">
      <c r="B264" s="61" t="s">
        <v>1657</v>
      </c>
      <c r="C264" s="52" t="n">
        <v>190.224619704</v>
      </c>
      <c r="D264" s="43" t="n">
        <f aca="false">C264*1.05</f>
        <v>199.7358506892</v>
      </c>
      <c r="E264" s="61" t="s">
        <v>1654</v>
      </c>
    </row>
    <row r="265" customFormat="false" ht="22.5" hidden="false" customHeight="false" outlineLevel="0" collapsed="false">
      <c r="B265" s="61" t="s">
        <v>1658</v>
      </c>
      <c r="C265" s="52" t="n">
        <v>62.91812268</v>
      </c>
      <c r="D265" s="43" t="n">
        <f aca="false">C265*1.05</f>
        <v>66.064028814</v>
      </c>
      <c r="E265" s="61" t="s">
        <v>1659</v>
      </c>
    </row>
    <row r="266" customFormat="false" ht="22.5" hidden="false" customHeight="false" outlineLevel="0" collapsed="false">
      <c r="B266" s="61" t="s">
        <v>1660</v>
      </c>
      <c r="C266" s="52" t="n">
        <v>62.91812268</v>
      </c>
      <c r="D266" s="43" t="n">
        <f aca="false">C266*1.05</f>
        <v>66.064028814</v>
      </c>
      <c r="E266" s="61" t="s">
        <v>1659</v>
      </c>
    </row>
    <row r="267" customFormat="false" ht="22.5" hidden="false" customHeight="false" outlineLevel="0" collapsed="false">
      <c r="B267" s="61" t="s">
        <v>1661</v>
      </c>
      <c r="C267" s="52" t="n">
        <v>62.91812268</v>
      </c>
      <c r="D267" s="43" t="n">
        <f aca="false">C267*1.05</f>
        <v>66.064028814</v>
      </c>
      <c r="E267" s="61" t="s">
        <v>1659</v>
      </c>
    </row>
    <row r="268" customFormat="false" ht="22.5" hidden="false" customHeight="false" outlineLevel="0" collapsed="false">
      <c r="B268" s="61" t="s">
        <v>1662</v>
      </c>
      <c r="C268" s="52" t="n">
        <v>62.91812268</v>
      </c>
      <c r="D268" s="43" t="n">
        <f aca="false">C268*1.05</f>
        <v>66.064028814</v>
      </c>
      <c r="E268" s="61" t="s">
        <v>1659</v>
      </c>
    </row>
    <row r="269" customFormat="false" ht="22.5" hidden="false" customHeight="false" outlineLevel="0" collapsed="false">
      <c r="B269" s="61" t="s">
        <v>1663</v>
      </c>
      <c r="C269" s="52" t="n">
        <v>218.948580522</v>
      </c>
      <c r="D269" s="43" t="n">
        <f aca="false">C269*1.05</f>
        <v>229.8960095481</v>
      </c>
      <c r="E269" s="61" t="s">
        <v>1664</v>
      </c>
    </row>
    <row r="270" customFormat="false" ht="22.5" hidden="false" customHeight="false" outlineLevel="0" collapsed="false">
      <c r="B270" s="61" t="s">
        <v>1665</v>
      </c>
      <c r="C270" s="52" t="n">
        <v>218.948580522</v>
      </c>
      <c r="D270" s="43" t="n">
        <f aca="false">C270*1.05</f>
        <v>229.8960095481</v>
      </c>
      <c r="E270" s="61" t="s">
        <v>1664</v>
      </c>
    </row>
    <row r="271" customFormat="false" ht="22.5" hidden="false" customHeight="false" outlineLevel="0" collapsed="false">
      <c r="B271" s="61" t="s">
        <v>1666</v>
      </c>
      <c r="C271" s="52" t="n">
        <v>218.948580522</v>
      </c>
      <c r="D271" s="43" t="n">
        <f aca="false">C271*1.05</f>
        <v>229.8960095481</v>
      </c>
      <c r="E271" s="61" t="s">
        <v>1664</v>
      </c>
    </row>
    <row r="272" customFormat="false" ht="22.5" hidden="false" customHeight="false" outlineLevel="0" collapsed="false">
      <c r="B272" s="61" t="s">
        <v>1667</v>
      </c>
      <c r="C272" s="52" t="n">
        <v>218.948580522</v>
      </c>
      <c r="D272" s="43" t="n">
        <f aca="false">C272*1.05</f>
        <v>229.8960095481</v>
      </c>
      <c r="E272" s="61" t="s">
        <v>1664</v>
      </c>
    </row>
    <row r="273" customFormat="false" ht="22.5" hidden="false" customHeight="false" outlineLevel="0" collapsed="false">
      <c r="B273" s="61" t="s">
        <v>1668</v>
      </c>
      <c r="C273" s="52" t="n">
        <v>131.18752899</v>
      </c>
      <c r="D273" s="43" t="n">
        <f aca="false">C273*1.05</f>
        <v>137.7469054395</v>
      </c>
      <c r="E273" s="61" t="s">
        <v>1669</v>
      </c>
    </row>
    <row r="274" customFormat="false" ht="22.5" hidden="false" customHeight="false" outlineLevel="0" collapsed="false">
      <c r="B274" s="61" t="s">
        <v>1670</v>
      </c>
      <c r="C274" s="52" t="n">
        <v>131.18752899</v>
      </c>
      <c r="D274" s="43" t="n">
        <f aca="false">C274*1.05</f>
        <v>137.7469054395</v>
      </c>
      <c r="E274" s="61" t="s">
        <v>1669</v>
      </c>
    </row>
    <row r="275" customFormat="false" ht="22.5" hidden="false" customHeight="false" outlineLevel="0" collapsed="false">
      <c r="B275" s="61" t="s">
        <v>1671</v>
      </c>
      <c r="C275" s="52" t="n">
        <v>131.18752899</v>
      </c>
      <c r="D275" s="43" t="n">
        <f aca="false">C275*1.05</f>
        <v>137.7469054395</v>
      </c>
      <c r="E275" s="61" t="s">
        <v>1669</v>
      </c>
    </row>
    <row r="276" customFormat="false" ht="22.5" hidden="false" customHeight="false" outlineLevel="0" collapsed="false">
      <c r="B276" s="61" t="s">
        <v>1672</v>
      </c>
      <c r="C276" s="52" t="n">
        <v>131.18752899</v>
      </c>
      <c r="D276" s="43" t="n">
        <f aca="false">C276*1.05</f>
        <v>137.7469054395</v>
      </c>
      <c r="E276" s="61" t="s">
        <v>1669</v>
      </c>
    </row>
    <row r="277" customFormat="false" ht="15" hidden="false" customHeight="false" outlineLevel="0" collapsed="false">
      <c r="B277" s="51" t="s">
        <v>1673</v>
      </c>
      <c r="C277" s="57" t="n">
        <v>205.632525</v>
      </c>
      <c r="D277" s="43" t="n">
        <f aca="false">C277*1.05</f>
        <v>215.91415125</v>
      </c>
      <c r="E277" s="38" t="s">
        <v>1674</v>
      </c>
    </row>
    <row r="278" customFormat="false" ht="15" hidden="false" customHeight="false" outlineLevel="0" collapsed="false">
      <c r="B278" s="51" t="s">
        <v>1675</v>
      </c>
      <c r="C278" s="57" t="n">
        <v>169.21884</v>
      </c>
      <c r="D278" s="43" t="n">
        <f aca="false">C278*1.05</f>
        <v>177.679782</v>
      </c>
      <c r="E278" s="38" t="s">
        <v>1676</v>
      </c>
    </row>
    <row r="279" customFormat="false" ht="15" hidden="false" customHeight="false" outlineLevel="0" collapsed="false">
      <c r="B279" s="51" t="s">
        <v>1677</v>
      </c>
      <c r="C279" s="57" t="n">
        <v>122.5602</v>
      </c>
      <c r="D279" s="43" t="n">
        <f aca="false">C279*1.05</f>
        <v>128.68821</v>
      </c>
      <c r="E279" s="38" t="s">
        <v>1678</v>
      </c>
    </row>
    <row r="280" customFormat="false" ht="15" hidden="false" customHeight="false" outlineLevel="0" collapsed="false">
      <c r="B280" s="61" t="s">
        <v>1679</v>
      </c>
      <c r="C280" s="52" t="n">
        <v>85.307028534</v>
      </c>
      <c r="D280" s="43" t="n">
        <f aca="false">C280*1.05</f>
        <v>89.5723799607</v>
      </c>
      <c r="E280" s="61" t="s">
        <v>1680</v>
      </c>
    </row>
    <row r="281" customFormat="false" ht="15" hidden="false" customHeight="false" outlineLevel="0" collapsed="false">
      <c r="B281" s="61" t="s">
        <v>1681</v>
      </c>
      <c r="C281" s="52" t="n">
        <v>43.56701622</v>
      </c>
      <c r="D281" s="43" t="n">
        <f aca="false">C281*1.05</f>
        <v>45.745367031</v>
      </c>
      <c r="E281" s="61" t="s">
        <v>1624</v>
      </c>
    </row>
    <row r="282" customFormat="false" ht="15" hidden="false" customHeight="false" outlineLevel="0" collapsed="false">
      <c r="B282" s="61" t="s">
        <v>1682</v>
      </c>
      <c r="C282" s="52" t="n">
        <v>103.72841703</v>
      </c>
      <c r="D282" s="43" t="n">
        <f aca="false">C282*1.05</f>
        <v>108.9148378815</v>
      </c>
      <c r="E282" s="61" t="s">
        <v>1624</v>
      </c>
    </row>
    <row r="283" customFormat="false" ht="15" hidden="false" customHeight="false" outlineLevel="0" collapsed="false">
      <c r="B283" s="61" t="s">
        <v>1683</v>
      </c>
      <c r="C283" s="52" t="n">
        <v>103.72841703</v>
      </c>
      <c r="D283" s="43" t="n">
        <f aca="false">C283*1.05</f>
        <v>108.9148378815</v>
      </c>
      <c r="E283" s="61" t="s">
        <v>1624</v>
      </c>
    </row>
    <row r="284" customFormat="false" ht="15" hidden="false" customHeight="false" outlineLevel="0" collapsed="false">
      <c r="B284" s="61" t="s">
        <v>1684</v>
      </c>
      <c r="C284" s="52" t="n">
        <v>103.72841703</v>
      </c>
      <c r="D284" s="43" t="n">
        <f aca="false">C284*1.05</f>
        <v>108.9148378815</v>
      </c>
      <c r="E284" s="61" t="s">
        <v>1624</v>
      </c>
    </row>
    <row r="285" customFormat="false" ht="15" hidden="false" customHeight="false" outlineLevel="0" collapsed="false">
      <c r="B285" s="61" t="s">
        <v>1685</v>
      </c>
      <c r="C285" s="52" t="n">
        <v>43.56701622</v>
      </c>
      <c r="D285" s="43" t="n">
        <f aca="false">C285*1.05</f>
        <v>45.745367031</v>
      </c>
      <c r="E285" s="61" t="s">
        <v>1624</v>
      </c>
    </row>
    <row r="286" customFormat="false" ht="15" hidden="false" customHeight="false" outlineLevel="0" collapsed="false">
      <c r="B286" s="61" t="s">
        <v>1686</v>
      </c>
      <c r="C286" s="52" t="n">
        <v>72.91799613</v>
      </c>
      <c r="D286" s="43" t="n">
        <f aca="false">C286*1.05</f>
        <v>76.5638959365</v>
      </c>
      <c r="E286" s="61" t="s">
        <v>1624</v>
      </c>
    </row>
    <row r="287" customFormat="false" ht="15" hidden="false" customHeight="false" outlineLevel="0" collapsed="false">
      <c r="B287" s="61" t="s">
        <v>1687</v>
      </c>
      <c r="C287" s="52" t="n">
        <v>72.91799613</v>
      </c>
      <c r="D287" s="43" t="n">
        <f aca="false">C287*1.05</f>
        <v>76.5638959365</v>
      </c>
      <c r="E287" s="61" t="s">
        <v>1624</v>
      </c>
    </row>
    <row r="288" customFormat="false" ht="15" hidden="false" customHeight="false" outlineLevel="0" collapsed="false">
      <c r="B288" s="61" t="s">
        <v>1688</v>
      </c>
      <c r="C288" s="52" t="n">
        <v>72.91799613</v>
      </c>
      <c r="D288" s="43" t="n">
        <f aca="false">C288*1.05</f>
        <v>76.5638959365</v>
      </c>
      <c r="E288" s="61" t="s">
        <v>1624</v>
      </c>
    </row>
    <row r="289" customFormat="false" ht="15" hidden="false" customHeight="false" outlineLevel="0" collapsed="false">
      <c r="B289" s="61" t="s">
        <v>1689</v>
      </c>
      <c r="C289" s="52" t="n">
        <v>43.13458926</v>
      </c>
      <c r="D289" s="43" t="n">
        <f aca="false">C289*1.05</f>
        <v>45.291318723</v>
      </c>
      <c r="E289" s="61" t="s">
        <v>1624</v>
      </c>
    </row>
    <row r="290" customFormat="false" ht="22.5" hidden="false" customHeight="false" outlineLevel="0" collapsed="false">
      <c r="B290" s="61" t="s">
        <v>1690</v>
      </c>
      <c r="C290" s="52" t="n">
        <v>57.426300288</v>
      </c>
      <c r="D290" s="43" t="n">
        <f aca="false">C290*1.05</f>
        <v>60.2976153024</v>
      </c>
      <c r="E290" s="61" t="s">
        <v>1629</v>
      </c>
    </row>
    <row r="291" customFormat="false" ht="22.5" hidden="false" customHeight="false" outlineLevel="0" collapsed="false">
      <c r="B291" s="61" t="s">
        <v>1691</v>
      </c>
      <c r="C291" s="52" t="n">
        <v>35.923869702</v>
      </c>
      <c r="D291" s="43" t="n">
        <f aca="false">C291*1.05</f>
        <v>37.7200631871</v>
      </c>
      <c r="E291" s="61" t="s">
        <v>1629</v>
      </c>
    </row>
    <row r="292" customFormat="false" ht="22.5" hidden="false" customHeight="false" outlineLevel="0" collapsed="false">
      <c r="B292" s="61" t="s">
        <v>1692</v>
      </c>
      <c r="C292" s="52" t="n">
        <v>84.75568416</v>
      </c>
      <c r="D292" s="43" t="n">
        <f aca="false">C292*1.05</f>
        <v>88.993468368</v>
      </c>
      <c r="E292" s="61" t="s">
        <v>1693</v>
      </c>
    </row>
    <row r="293" customFormat="false" ht="22.5" hidden="false" customHeight="false" outlineLevel="0" collapsed="false">
      <c r="B293" s="61" t="s">
        <v>1694</v>
      </c>
      <c r="C293" s="52" t="n">
        <v>84.75568416</v>
      </c>
      <c r="D293" s="43" t="n">
        <f aca="false">C293*1.05</f>
        <v>88.993468368</v>
      </c>
      <c r="E293" s="61" t="s">
        <v>1693</v>
      </c>
    </row>
    <row r="294" customFormat="false" ht="22.5" hidden="false" customHeight="false" outlineLevel="0" collapsed="false">
      <c r="B294" s="61" t="s">
        <v>1695</v>
      </c>
      <c r="C294" s="52" t="n">
        <v>84.75568416</v>
      </c>
      <c r="D294" s="43" t="n">
        <f aca="false">C294*1.05</f>
        <v>88.993468368</v>
      </c>
      <c r="E294" s="61" t="s">
        <v>1693</v>
      </c>
    </row>
    <row r="295" customFormat="false" ht="22.5" hidden="false" customHeight="false" outlineLevel="0" collapsed="false">
      <c r="B295" s="61" t="s">
        <v>1696</v>
      </c>
      <c r="C295" s="52" t="n">
        <v>58.70195982</v>
      </c>
      <c r="D295" s="43" t="n">
        <f aca="false">C295*1.05</f>
        <v>61.637057811</v>
      </c>
      <c r="E295" s="61" t="s">
        <v>1693</v>
      </c>
    </row>
    <row r="296" customFormat="false" ht="22.5" hidden="false" customHeight="false" outlineLevel="0" collapsed="false">
      <c r="B296" s="61" t="s">
        <v>1697</v>
      </c>
      <c r="C296" s="52" t="n">
        <v>68.70183327</v>
      </c>
      <c r="D296" s="43" t="n">
        <f aca="false">C296*1.05</f>
        <v>72.1369249335</v>
      </c>
      <c r="E296" s="61" t="s">
        <v>1629</v>
      </c>
    </row>
    <row r="297" customFormat="false" ht="22.5" hidden="false" customHeight="false" outlineLevel="0" collapsed="false">
      <c r="B297" s="61" t="s">
        <v>1698</v>
      </c>
      <c r="C297" s="52" t="n">
        <v>68.70183327</v>
      </c>
      <c r="D297" s="43" t="n">
        <f aca="false">C297*1.05</f>
        <v>72.1369249335</v>
      </c>
      <c r="E297" s="61" t="s">
        <v>1629</v>
      </c>
    </row>
    <row r="298" customFormat="false" ht="22.5" hidden="false" customHeight="false" outlineLevel="0" collapsed="false">
      <c r="B298" s="61" t="s">
        <v>1699</v>
      </c>
      <c r="C298" s="52" t="n">
        <v>68.70183327</v>
      </c>
      <c r="D298" s="43" t="n">
        <f aca="false">C298*1.05</f>
        <v>72.1369249335</v>
      </c>
      <c r="E298" s="61" t="s">
        <v>1629</v>
      </c>
    </row>
    <row r="299" customFormat="false" ht="22.5" hidden="false" customHeight="false" outlineLevel="0" collapsed="false">
      <c r="B299" s="61" t="s">
        <v>1700</v>
      </c>
      <c r="C299" s="52" t="n">
        <v>42.48594882</v>
      </c>
      <c r="D299" s="43" t="n">
        <f aca="false">C299*1.05</f>
        <v>44.610246261</v>
      </c>
      <c r="E299" s="61" t="s">
        <v>1629</v>
      </c>
    </row>
    <row r="300" customFormat="false" ht="33.75" hidden="false" customHeight="false" outlineLevel="0" collapsed="false">
      <c r="B300" s="61" t="s">
        <v>1701</v>
      </c>
      <c r="C300" s="52" t="n">
        <v>49.102081308</v>
      </c>
      <c r="D300" s="43" t="n">
        <f aca="false">C300*1.05</f>
        <v>51.5571853734</v>
      </c>
      <c r="E300" s="61" t="s">
        <v>1702</v>
      </c>
    </row>
    <row r="301" customFormat="false" ht="33.75" hidden="false" customHeight="false" outlineLevel="0" collapsed="false">
      <c r="B301" s="61" t="s">
        <v>1703</v>
      </c>
      <c r="C301" s="52" t="n">
        <v>52.085827332</v>
      </c>
      <c r="D301" s="43" t="n">
        <f aca="false">C301*1.05</f>
        <v>54.6901186986</v>
      </c>
      <c r="E301" s="61" t="s">
        <v>1702</v>
      </c>
    </row>
    <row r="302" customFormat="false" ht="33.75" hidden="false" customHeight="false" outlineLevel="0" collapsed="false">
      <c r="B302" s="61" t="s">
        <v>1704</v>
      </c>
      <c r="C302" s="52" t="n">
        <v>36.86439834</v>
      </c>
      <c r="D302" s="43" t="n">
        <f aca="false">C302*1.05</f>
        <v>38.707618257</v>
      </c>
      <c r="E302" s="61" t="s">
        <v>1702</v>
      </c>
    </row>
    <row r="303" customFormat="false" ht="33.75" hidden="false" customHeight="false" outlineLevel="0" collapsed="false">
      <c r="B303" s="61" t="s">
        <v>1705</v>
      </c>
      <c r="C303" s="52" t="n">
        <v>147.046787748</v>
      </c>
      <c r="D303" s="43" t="n">
        <f aca="false">C303*1.05</f>
        <v>154.3991271354</v>
      </c>
      <c r="E303" s="61" t="s">
        <v>1706</v>
      </c>
    </row>
    <row r="304" customFormat="false" ht="33.75" hidden="false" customHeight="false" outlineLevel="0" collapsed="false">
      <c r="B304" s="61" t="s">
        <v>1707</v>
      </c>
      <c r="C304" s="52" t="n">
        <v>457.66988379</v>
      </c>
      <c r="D304" s="43" t="n">
        <f aca="false">C304*1.05</f>
        <v>480.5533779795</v>
      </c>
      <c r="E304" s="61" t="s">
        <v>1706</v>
      </c>
    </row>
    <row r="305" customFormat="false" ht="33.75" hidden="false" customHeight="false" outlineLevel="0" collapsed="false">
      <c r="B305" s="61" t="s">
        <v>1708</v>
      </c>
      <c r="C305" s="52" t="n">
        <v>95.285280636</v>
      </c>
      <c r="D305" s="43" t="n">
        <f aca="false">C305*1.05</f>
        <v>100.0495446678</v>
      </c>
      <c r="E305" s="61" t="s">
        <v>1706</v>
      </c>
    </row>
    <row r="306" customFormat="false" ht="33.75" hidden="false" customHeight="false" outlineLevel="0" collapsed="false">
      <c r="B306" s="61" t="s">
        <v>1709</v>
      </c>
      <c r="C306" s="52" t="n">
        <v>95.285280636</v>
      </c>
      <c r="D306" s="43" t="n">
        <f aca="false">C306*1.05</f>
        <v>100.0495446678</v>
      </c>
      <c r="E306" s="61" t="s">
        <v>1706</v>
      </c>
    </row>
    <row r="307" customFormat="false" ht="22.5" hidden="false" customHeight="false" outlineLevel="0" collapsed="false">
      <c r="B307" s="61" t="s">
        <v>1710</v>
      </c>
      <c r="C307" s="52" t="n">
        <v>72.10719558</v>
      </c>
      <c r="D307" s="43" t="n">
        <f aca="false">C307*1.05</f>
        <v>75.712555359</v>
      </c>
      <c r="E307" s="61" t="s">
        <v>1711</v>
      </c>
    </row>
    <row r="308" customFormat="false" ht="22.5" hidden="false" customHeight="false" outlineLevel="0" collapsed="false">
      <c r="B308" s="61" t="s">
        <v>1712</v>
      </c>
      <c r="C308" s="52" t="n">
        <v>66.37753836</v>
      </c>
      <c r="D308" s="43" t="n">
        <f aca="false">C308*1.05</f>
        <v>69.696415278</v>
      </c>
      <c r="E308" s="61" t="s">
        <v>1711</v>
      </c>
    </row>
    <row r="309" customFormat="false" ht="22.5" hidden="false" customHeight="false" outlineLevel="0" collapsed="false">
      <c r="B309" s="61" t="s">
        <v>1713</v>
      </c>
      <c r="C309" s="52" t="n">
        <v>66.37753836</v>
      </c>
      <c r="D309" s="43" t="n">
        <f aca="false">C309*1.05</f>
        <v>69.696415278</v>
      </c>
      <c r="E309" s="61" t="s">
        <v>1711</v>
      </c>
    </row>
    <row r="310" customFormat="false" ht="22.5" hidden="false" customHeight="false" outlineLevel="0" collapsed="false">
      <c r="B310" s="61" t="s">
        <v>1714</v>
      </c>
      <c r="C310" s="52" t="n">
        <v>66.37753836</v>
      </c>
      <c r="D310" s="43" t="n">
        <f aca="false">C310*1.05</f>
        <v>69.696415278</v>
      </c>
      <c r="E310" s="61" t="s">
        <v>1711</v>
      </c>
    </row>
    <row r="311" customFormat="false" ht="22.5" hidden="false" customHeight="false" outlineLevel="0" collapsed="false">
      <c r="B311" s="61" t="s">
        <v>1715</v>
      </c>
      <c r="C311" s="52" t="n">
        <v>66.37753836</v>
      </c>
      <c r="D311" s="43" t="n">
        <f aca="false">C311*1.05</f>
        <v>69.696415278</v>
      </c>
      <c r="E311" s="61" t="s">
        <v>1711</v>
      </c>
    </row>
    <row r="312" customFormat="false" ht="22.5" hidden="false" customHeight="false" outlineLevel="0" collapsed="false">
      <c r="B312" s="61" t="s">
        <v>1716</v>
      </c>
      <c r="C312" s="52" t="n">
        <v>66.37753836</v>
      </c>
      <c r="D312" s="43" t="n">
        <f aca="false">C312*1.05</f>
        <v>69.696415278</v>
      </c>
      <c r="E312" s="61" t="s">
        <v>1711</v>
      </c>
    </row>
    <row r="313" customFormat="false" ht="22.5" hidden="false" customHeight="false" outlineLevel="0" collapsed="false">
      <c r="B313" s="61" t="s">
        <v>1717</v>
      </c>
      <c r="C313" s="52" t="n">
        <v>66.37753836</v>
      </c>
      <c r="D313" s="43" t="n">
        <f aca="false">C313*1.05</f>
        <v>69.696415278</v>
      </c>
      <c r="E313" s="61" t="s">
        <v>1711</v>
      </c>
    </row>
    <row r="314" customFormat="false" ht="22.5" hidden="false" customHeight="false" outlineLevel="0" collapsed="false">
      <c r="B314" s="61" t="s">
        <v>1718</v>
      </c>
      <c r="C314" s="52" t="n">
        <v>80.05304097</v>
      </c>
      <c r="D314" s="43" t="n">
        <f aca="false">C314*1.05</f>
        <v>84.0556930185</v>
      </c>
      <c r="E314" s="61" t="s">
        <v>1644</v>
      </c>
    </row>
    <row r="315" customFormat="false" ht="22.5" hidden="false" customHeight="false" outlineLevel="0" collapsed="false">
      <c r="B315" s="61" t="s">
        <v>1719</v>
      </c>
      <c r="C315" s="52" t="n">
        <v>50.896653192</v>
      </c>
      <c r="D315" s="43" t="n">
        <f aca="false">C315*1.05</f>
        <v>53.4414858516</v>
      </c>
      <c r="E315" s="61" t="s">
        <v>1644</v>
      </c>
    </row>
    <row r="316" customFormat="false" ht="22.5" hidden="false" customHeight="false" outlineLevel="0" collapsed="false">
      <c r="B316" s="61" t="s">
        <v>1720</v>
      </c>
      <c r="C316" s="52" t="n">
        <v>58.9181733</v>
      </c>
      <c r="D316" s="43" t="n">
        <f aca="false">C316*1.05</f>
        <v>61.864081965</v>
      </c>
      <c r="E316" s="61" t="s">
        <v>1644</v>
      </c>
    </row>
    <row r="317" customFormat="false" ht="22.5" hidden="false" customHeight="false" outlineLevel="0" collapsed="false">
      <c r="B317" s="61" t="s">
        <v>1721</v>
      </c>
      <c r="C317" s="52" t="n">
        <v>58.9181733</v>
      </c>
      <c r="D317" s="43" t="n">
        <f aca="false">C317*1.05</f>
        <v>61.864081965</v>
      </c>
      <c r="E317" s="61" t="s">
        <v>1644</v>
      </c>
    </row>
    <row r="318" customFormat="false" ht="22.5" hidden="false" customHeight="false" outlineLevel="0" collapsed="false">
      <c r="B318" s="61" t="s">
        <v>1722</v>
      </c>
      <c r="C318" s="52" t="n">
        <v>58.9181733</v>
      </c>
      <c r="D318" s="43" t="n">
        <f aca="false">C318*1.05</f>
        <v>61.864081965</v>
      </c>
      <c r="E318" s="61" t="s">
        <v>1644</v>
      </c>
    </row>
    <row r="319" customFormat="false" ht="33.75" hidden="false" customHeight="false" outlineLevel="0" collapsed="false">
      <c r="B319" s="61" t="s">
        <v>1723</v>
      </c>
      <c r="C319" s="52" t="n">
        <v>124.10653752</v>
      </c>
      <c r="D319" s="43" t="n">
        <f aca="false">C319*1.05</f>
        <v>130.311864396</v>
      </c>
      <c r="E319" s="61" t="s">
        <v>1649</v>
      </c>
    </row>
    <row r="320" customFormat="false" ht="33.75" hidden="false" customHeight="false" outlineLevel="0" collapsed="false">
      <c r="B320" s="61" t="s">
        <v>1724</v>
      </c>
      <c r="C320" s="52" t="n">
        <v>124.10653752</v>
      </c>
      <c r="D320" s="43" t="n">
        <f aca="false">C320*1.05</f>
        <v>130.311864396</v>
      </c>
      <c r="E320" s="61" t="s">
        <v>1649</v>
      </c>
    </row>
    <row r="321" customFormat="false" ht="33.75" hidden="false" customHeight="false" outlineLevel="0" collapsed="false">
      <c r="B321" s="61" t="s">
        <v>1725</v>
      </c>
      <c r="C321" s="52" t="n">
        <v>124.10653752</v>
      </c>
      <c r="D321" s="43" t="n">
        <f aca="false">C321*1.05</f>
        <v>130.311864396</v>
      </c>
      <c r="E321" s="61" t="s">
        <v>1649</v>
      </c>
    </row>
    <row r="322" customFormat="false" ht="33.75" hidden="false" customHeight="false" outlineLevel="0" collapsed="false">
      <c r="B322" s="61" t="s">
        <v>1726</v>
      </c>
      <c r="C322" s="52" t="n">
        <v>124.10653752</v>
      </c>
      <c r="D322" s="43" t="n">
        <f aca="false">C322*1.05</f>
        <v>130.311864396</v>
      </c>
      <c r="E322" s="61" t="s">
        <v>1649</v>
      </c>
    </row>
    <row r="323" customFormat="false" ht="33.75" hidden="false" customHeight="false" outlineLevel="0" collapsed="false">
      <c r="B323" s="61" t="s">
        <v>1727</v>
      </c>
      <c r="C323" s="52" t="n">
        <v>67.72887261</v>
      </c>
      <c r="D323" s="43" t="n">
        <f aca="false">C323*1.05</f>
        <v>71.1153162405</v>
      </c>
      <c r="E323" s="61" t="s">
        <v>1728</v>
      </c>
    </row>
    <row r="324" customFormat="false" ht="22.5" hidden="false" customHeight="false" outlineLevel="0" collapsed="false">
      <c r="B324" s="61" t="s">
        <v>1729</v>
      </c>
      <c r="C324" s="52" t="n">
        <v>133.13345031</v>
      </c>
      <c r="D324" s="43" t="n">
        <f aca="false">C324*1.05</f>
        <v>139.7901228255</v>
      </c>
      <c r="E324" s="61" t="s">
        <v>795</v>
      </c>
    </row>
    <row r="325" customFormat="false" ht="22.5" hidden="false" customHeight="false" outlineLevel="0" collapsed="false">
      <c r="B325" s="61" t="s">
        <v>1730</v>
      </c>
      <c r="C325" s="52" t="n">
        <v>133.13345031</v>
      </c>
      <c r="D325" s="43" t="n">
        <f aca="false">C325*1.05</f>
        <v>139.7901228255</v>
      </c>
      <c r="E325" s="61" t="s">
        <v>795</v>
      </c>
    </row>
    <row r="326" customFormat="false" ht="22.5" hidden="false" customHeight="false" outlineLevel="0" collapsed="false">
      <c r="B326" s="61" t="s">
        <v>1731</v>
      </c>
      <c r="C326" s="52" t="n">
        <v>133.13345031</v>
      </c>
      <c r="D326" s="43" t="n">
        <f aca="false">C326*1.05</f>
        <v>139.7901228255</v>
      </c>
      <c r="E326" s="61" t="s">
        <v>795</v>
      </c>
    </row>
    <row r="327" customFormat="false" ht="22.5" hidden="false" customHeight="false" outlineLevel="0" collapsed="false">
      <c r="B327" s="61" t="s">
        <v>1732</v>
      </c>
      <c r="C327" s="52" t="n">
        <v>133.13345031</v>
      </c>
      <c r="D327" s="43" t="n">
        <f aca="false">C327*1.05</f>
        <v>139.7901228255</v>
      </c>
      <c r="E327" s="61" t="s">
        <v>795</v>
      </c>
    </row>
    <row r="328" customFormat="false" ht="22.5" hidden="false" customHeight="false" outlineLevel="0" collapsed="false">
      <c r="B328" s="61" t="s">
        <v>1733</v>
      </c>
      <c r="C328" s="52" t="n">
        <v>80.05304097</v>
      </c>
      <c r="D328" s="43" t="n">
        <f aca="false">C328*1.05</f>
        <v>84.0556930185</v>
      </c>
      <c r="E328" s="61" t="s">
        <v>795</v>
      </c>
    </row>
    <row r="329" customFormat="false" ht="22.5" hidden="false" customHeight="false" outlineLevel="0" collapsed="false">
      <c r="B329" s="61" t="s">
        <v>1734</v>
      </c>
      <c r="C329" s="52" t="n">
        <v>134.32262445</v>
      </c>
      <c r="D329" s="43" t="n">
        <f aca="false">C329*1.05</f>
        <v>141.0387556725</v>
      </c>
      <c r="E329" s="61" t="s">
        <v>1659</v>
      </c>
    </row>
    <row r="330" customFormat="false" ht="22.5" hidden="false" customHeight="false" outlineLevel="0" collapsed="false">
      <c r="B330" s="61" t="s">
        <v>1735</v>
      </c>
      <c r="C330" s="52" t="n">
        <v>134.32262445</v>
      </c>
      <c r="D330" s="43" t="n">
        <f aca="false">C330*1.05</f>
        <v>141.0387556725</v>
      </c>
      <c r="E330" s="61" t="s">
        <v>1659</v>
      </c>
    </row>
    <row r="331" customFormat="false" ht="22.5" hidden="false" customHeight="false" outlineLevel="0" collapsed="false">
      <c r="B331" s="61" t="s">
        <v>1736</v>
      </c>
      <c r="C331" s="52" t="n">
        <v>134.32262445</v>
      </c>
      <c r="D331" s="43" t="n">
        <f aca="false">C331*1.05</f>
        <v>141.0387556725</v>
      </c>
      <c r="E331" s="61" t="s">
        <v>1659</v>
      </c>
    </row>
    <row r="332" customFormat="false" ht="22.5" hidden="false" customHeight="false" outlineLevel="0" collapsed="false">
      <c r="B332" s="61" t="s">
        <v>1737</v>
      </c>
      <c r="C332" s="52" t="n">
        <v>66.37753836</v>
      </c>
      <c r="D332" s="43" t="n">
        <f aca="false">C332*1.05</f>
        <v>69.696415278</v>
      </c>
      <c r="E332" s="61" t="s">
        <v>1659</v>
      </c>
    </row>
    <row r="333" customFormat="false" ht="22.5" hidden="false" customHeight="false" outlineLevel="0" collapsed="false">
      <c r="B333" s="61" t="s">
        <v>1738</v>
      </c>
      <c r="C333" s="52" t="n">
        <v>469.1832516</v>
      </c>
      <c r="D333" s="43" t="n">
        <f aca="false">C333*1.05</f>
        <v>492.64241418</v>
      </c>
      <c r="E333" s="61" t="s">
        <v>1659</v>
      </c>
    </row>
    <row r="334" customFormat="false" ht="22.5" hidden="false" customHeight="false" outlineLevel="0" collapsed="false">
      <c r="B334" s="61" t="s">
        <v>1739</v>
      </c>
      <c r="C334" s="52" t="n">
        <v>275.83434711</v>
      </c>
      <c r="D334" s="43" t="n">
        <f aca="false">C334*1.05</f>
        <v>289.6260644655</v>
      </c>
      <c r="E334" s="61" t="s">
        <v>1740</v>
      </c>
    </row>
    <row r="335" customFormat="false" ht="22.5" hidden="false" customHeight="false" outlineLevel="0" collapsed="false">
      <c r="B335" s="61" t="s">
        <v>1741</v>
      </c>
      <c r="C335" s="52" t="n">
        <v>275.83434711</v>
      </c>
      <c r="D335" s="43" t="n">
        <f aca="false">C335*1.05</f>
        <v>289.6260644655</v>
      </c>
      <c r="E335" s="61" t="s">
        <v>1740</v>
      </c>
    </row>
    <row r="336" customFormat="false" ht="22.5" hidden="false" customHeight="false" outlineLevel="0" collapsed="false">
      <c r="B336" s="61" t="s">
        <v>1742</v>
      </c>
      <c r="C336" s="52" t="n">
        <v>275.83434711</v>
      </c>
      <c r="D336" s="43" t="n">
        <f aca="false">C336*1.05</f>
        <v>289.6260644655</v>
      </c>
      <c r="E336" s="61" t="s">
        <v>1740</v>
      </c>
    </row>
    <row r="337" customFormat="false" ht="22.5" hidden="false" customHeight="false" outlineLevel="0" collapsed="false">
      <c r="B337" s="61" t="s">
        <v>1743</v>
      </c>
      <c r="C337" s="52" t="n">
        <v>275.83434711</v>
      </c>
      <c r="D337" s="43" t="n">
        <f aca="false">C337*1.05</f>
        <v>289.6260644655</v>
      </c>
      <c r="E337" s="61" t="s">
        <v>1740</v>
      </c>
    </row>
    <row r="338" customFormat="false" ht="22.5" hidden="false" customHeight="false" outlineLevel="0" collapsed="false">
      <c r="B338" s="61" t="s">
        <v>1744</v>
      </c>
      <c r="C338" s="52" t="n">
        <v>275.83434711</v>
      </c>
      <c r="D338" s="43" t="n">
        <f aca="false">C338*1.05</f>
        <v>289.6260644655</v>
      </c>
      <c r="E338" s="61" t="s">
        <v>1740</v>
      </c>
    </row>
    <row r="339" customFormat="false" ht="22.5" hidden="false" customHeight="false" outlineLevel="0" collapsed="false">
      <c r="B339" s="61" t="s">
        <v>1745</v>
      </c>
      <c r="C339" s="52" t="n">
        <v>130.75510203</v>
      </c>
      <c r="D339" s="43" t="n">
        <f aca="false">C339*1.05</f>
        <v>137.2928571315</v>
      </c>
      <c r="E339" s="61" t="s">
        <v>1740</v>
      </c>
    </row>
    <row r="340" customFormat="false" ht="22.5" hidden="false" customHeight="false" outlineLevel="0" collapsed="false">
      <c r="B340" s="61" t="s">
        <v>1746</v>
      </c>
      <c r="C340" s="52" t="n">
        <v>902.79938574</v>
      </c>
      <c r="D340" s="43" t="n">
        <f aca="false">C340*1.05</f>
        <v>947.939355027</v>
      </c>
      <c r="E340" s="61" t="s">
        <v>1740</v>
      </c>
    </row>
    <row r="341" customFormat="false" ht="15" hidden="false" customHeight="false" outlineLevel="0" collapsed="false">
      <c r="B341" s="51" t="s">
        <v>1747</v>
      </c>
      <c r="C341" s="57" t="n">
        <v>44.114175</v>
      </c>
      <c r="D341" s="43" t="n">
        <f aca="false">C341*1.05</f>
        <v>46.31988375</v>
      </c>
      <c r="E341" s="38" t="s">
        <v>1748</v>
      </c>
    </row>
    <row r="342" customFormat="false" ht="15" hidden="false" customHeight="false" outlineLevel="0" collapsed="false">
      <c r="B342" s="51" t="s">
        <v>1749</v>
      </c>
      <c r="C342" s="57" t="n">
        <v>29.98758</v>
      </c>
      <c r="D342" s="43" t="n">
        <f aca="false">C342*1.05</f>
        <v>31.486959</v>
      </c>
      <c r="E342" s="38" t="s">
        <v>1676</v>
      </c>
    </row>
    <row r="343" customFormat="false" ht="15" hidden="false" customHeight="false" outlineLevel="0" collapsed="false">
      <c r="B343" s="58" t="s">
        <v>1750</v>
      </c>
      <c r="C343" s="57" t="n">
        <v>46.318545</v>
      </c>
      <c r="D343" s="43" t="n">
        <f aca="false">C343*1.05</f>
        <v>48.63447225</v>
      </c>
      <c r="E343" s="38" t="s">
        <v>1751</v>
      </c>
    </row>
    <row r="344" customFormat="false" ht="15" hidden="false" customHeight="false" outlineLevel="0" collapsed="false">
      <c r="B344" s="51" t="s">
        <v>1752</v>
      </c>
      <c r="C344" s="57" t="n">
        <v>156.53127</v>
      </c>
      <c r="D344" s="43" t="n">
        <f aca="false">C344*1.05</f>
        <v>164.3578335</v>
      </c>
      <c r="E344" s="38" t="s">
        <v>1753</v>
      </c>
    </row>
    <row r="345" customFormat="false" ht="15" hidden="false" customHeight="false" outlineLevel="0" collapsed="false">
      <c r="B345" s="51" t="s">
        <v>1754</v>
      </c>
      <c r="C345" s="57" t="n">
        <v>51.40758</v>
      </c>
      <c r="D345" s="43" t="n">
        <f aca="false">C345*1.05</f>
        <v>53.977959</v>
      </c>
      <c r="E345" s="38" t="s">
        <v>1674</v>
      </c>
    </row>
    <row r="346" customFormat="false" ht="15" hidden="false" customHeight="false" outlineLevel="0" collapsed="false">
      <c r="B346" s="55" t="s">
        <v>1755</v>
      </c>
      <c r="C346" s="56" t="n">
        <v>52.5</v>
      </c>
      <c r="D346" s="43" t="n">
        <f aca="false">C346*1.05</f>
        <v>55.125</v>
      </c>
      <c r="E346" s="15" t="s">
        <v>1756</v>
      </c>
    </row>
    <row r="347" customFormat="false" ht="15" hidden="false" customHeight="false" outlineLevel="0" collapsed="false">
      <c r="B347" s="55" t="s">
        <v>1757</v>
      </c>
      <c r="C347" s="56" t="n">
        <v>47.775</v>
      </c>
      <c r="D347" s="43" t="n">
        <f aca="false">C347*1.05</f>
        <v>50.16375</v>
      </c>
      <c r="E347" s="15" t="s">
        <v>1758</v>
      </c>
    </row>
    <row r="348" customFormat="false" ht="15" hidden="false" customHeight="false" outlineLevel="0" collapsed="false">
      <c r="B348" s="51" t="s">
        <v>1759</v>
      </c>
      <c r="C348" s="62" t="n">
        <v>90.12738</v>
      </c>
      <c r="D348" s="43" t="n">
        <f aca="false">C348*1.05</f>
        <v>94.633749</v>
      </c>
      <c r="E348" s="38" t="s">
        <v>1760</v>
      </c>
    </row>
    <row r="349" customFormat="false" ht="15" hidden="false" customHeight="false" outlineLevel="0" collapsed="false">
      <c r="B349" s="51" t="s">
        <v>1761</v>
      </c>
      <c r="C349" s="62" t="n">
        <v>74.971365</v>
      </c>
      <c r="D349" s="43" t="n">
        <f aca="false">C349*1.05</f>
        <v>78.71993325</v>
      </c>
      <c r="E349" s="38" t="s">
        <v>1762</v>
      </c>
    </row>
    <row r="350" customFormat="false" ht="15" hidden="false" customHeight="false" outlineLevel="0" collapsed="false">
      <c r="B350" s="51" t="s">
        <v>1763</v>
      </c>
      <c r="C350" s="62" t="n">
        <v>82.466895</v>
      </c>
      <c r="D350" s="43" t="n">
        <f aca="false">C350*1.05</f>
        <v>86.59023975</v>
      </c>
      <c r="E350" s="15" t="s">
        <v>1764</v>
      </c>
    </row>
    <row r="351" customFormat="false" ht="15" hidden="false" customHeight="false" outlineLevel="0" collapsed="false">
      <c r="B351" s="51" t="s">
        <v>1765</v>
      </c>
      <c r="C351" s="62" t="n">
        <v>88.89447</v>
      </c>
      <c r="D351" s="43" t="n">
        <f aca="false">C351*1.05</f>
        <v>93.3391935</v>
      </c>
      <c r="E351" s="38" t="s">
        <v>1766</v>
      </c>
    </row>
    <row r="352" customFormat="false" ht="15" hidden="false" customHeight="false" outlineLevel="0" collapsed="false">
      <c r="B352" s="51" t="s">
        <v>1767</v>
      </c>
      <c r="C352" s="62" t="n">
        <v>89.96379</v>
      </c>
      <c r="D352" s="43" t="n">
        <f aca="false">C352*1.05</f>
        <v>94.4619795</v>
      </c>
      <c r="E352" s="38" t="s">
        <v>1768</v>
      </c>
    </row>
    <row r="353" customFormat="false" ht="15" hidden="false" customHeight="false" outlineLevel="0" collapsed="false">
      <c r="B353" s="51" t="s">
        <v>1769</v>
      </c>
      <c r="C353" s="62" t="n">
        <v>24.103695</v>
      </c>
      <c r="D353" s="43" t="n">
        <f aca="false">C353*1.05</f>
        <v>25.30887975</v>
      </c>
      <c r="E353" s="38" t="s">
        <v>1770</v>
      </c>
    </row>
    <row r="354" customFormat="false" ht="15" hidden="false" customHeight="false" outlineLevel="0" collapsed="false">
      <c r="B354" s="51" t="s">
        <v>1771</v>
      </c>
      <c r="C354" s="62" t="n">
        <v>38.556315</v>
      </c>
      <c r="D354" s="43" t="n">
        <f aca="false">C354*1.05</f>
        <v>40.48413075</v>
      </c>
      <c r="E354" s="38" t="s">
        <v>1772</v>
      </c>
    </row>
    <row r="355" customFormat="false" ht="15" hidden="false" customHeight="false" outlineLevel="0" collapsed="false">
      <c r="B355" s="51" t="s">
        <v>1773</v>
      </c>
      <c r="C355" s="62" t="n">
        <v>27.846315</v>
      </c>
      <c r="D355" s="43" t="n">
        <f aca="false">C355*1.05</f>
        <v>29.23863075</v>
      </c>
      <c r="E355" s="38" t="s">
        <v>1760</v>
      </c>
    </row>
    <row r="356" customFormat="false" ht="15" hidden="false" customHeight="false" outlineLevel="0" collapsed="false">
      <c r="B356" s="51" t="s">
        <v>1774</v>
      </c>
      <c r="C356" s="62" t="n">
        <v>26.775735</v>
      </c>
      <c r="D356" s="43" t="n">
        <f aca="false">C356*1.05</f>
        <v>28.11452175</v>
      </c>
      <c r="E356" s="15" t="s">
        <v>1775</v>
      </c>
    </row>
    <row r="357" customFormat="false" ht="15" hidden="false" customHeight="false" outlineLevel="0" collapsed="false">
      <c r="B357" s="51" t="s">
        <v>1776</v>
      </c>
      <c r="C357" s="62" t="n">
        <v>28.91826</v>
      </c>
      <c r="D357" s="43" t="n">
        <f aca="false">C357*1.05</f>
        <v>30.364173</v>
      </c>
      <c r="E357" s="38" t="s">
        <v>1777</v>
      </c>
    </row>
    <row r="358" customFormat="false" ht="15" hidden="false" customHeight="false" outlineLevel="0" collapsed="false">
      <c r="B358" s="51" t="s">
        <v>1778</v>
      </c>
      <c r="C358" s="62" t="n">
        <v>62.11884</v>
      </c>
      <c r="D358" s="43" t="n">
        <f aca="false">C358*1.05</f>
        <v>65.224782</v>
      </c>
      <c r="E358" s="38" t="s">
        <v>1766</v>
      </c>
    </row>
    <row r="359" customFormat="false" ht="15" hidden="false" customHeight="false" outlineLevel="0" collapsed="false">
      <c r="B359" s="51" t="s">
        <v>1779</v>
      </c>
      <c r="C359" s="62" t="n">
        <v>28.91826</v>
      </c>
      <c r="D359" s="43" t="n">
        <f aca="false">C359*1.05</f>
        <v>30.364173</v>
      </c>
      <c r="E359" s="38" t="s">
        <v>1768</v>
      </c>
    </row>
    <row r="360" customFormat="false" ht="15" hidden="false" customHeight="false" outlineLevel="0" collapsed="false">
      <c r="B360" s="42" t="s">
        <v>1780</v>
      </c>
      <c r="C360" s="43" t="n">
        <v>11.038545</v>
      </c>
      <c r="D360" s="43" t="n">
        <f aca="false">C360*1.05</f>
        <v>11.59047225</v>
      </c>
      <c r="E360" s="16" t="s">
        <v>1781</v>
      </c>
    </row>
    <row r="361" customFormat="false" ht="15" hidden="false" customHeight="false" outlineLevel="0" collapsed="false">
      <c r="B361" s="42" t="s">
        <v>1782</v>
      </c>
      <c r="C361" s="43" t="n">
        <v>11.13903</v>
      </c>
      <c r="D361" s="43" t="n">
        <f aca="false">C361*1.05</f>
        <v>11.6959815</v>
      </c>
      <c r="E361" s="16" t="s">
        <v>1781</v>
      </c>
    </row>
    <row r="362" customFormat="false" ht="15" hidden="false" customHeight="false" outlineLevel="0" collapsed="false">
      <c r="B362" s="42" t="s">
        <v>1783</v>
      </c>
      <c r="C362" s="43" t="n">
        <v>11.13903</v>
      </c>
      <c r="D362" s="43" t="n">
        <f aca="false">C362*1.05</f>
        <v>11.6959815</v>
      </c>
      <c r="E362" s="16" t="s">
        <v>1781</v>
      </c>
    </row>
    <row r="363" customFormat="false" ht="15" hidden="false" customHeight="false" outlineLevel="0" collapsed="false">
      <c r="B363" s="42" t="s">
        <v>1784</v>
      </c>
      <c r="C363" s="43" t="n">
        <v>11.13903</v>
      </c>
      <c r="D363" s="43" t="n">
        <f aca="false">C363*1.05</f>
        <v>11.6959815</v>
      </c>
      <c r="E363" s="16" t="s">
        <v>1781</v>
      </c>
    </row>
    <row r="364" customFormat="false" ht="15" hidden="false" customHeight="false" outlineLevel="0" collapsed="false">
      <c r="B364" s="42" t="s">
        <v>1785</v>
      </c>
      <c r="C364" s="43" t="n">
        <v>12.6</v>
      </c>
      <c r="D364" s="43" t="n">
        <f aca="false">C364*1.05</f>
        <v>13.23</v>
      </c>
      <c r="E364" s="16" t="s">
        <v>1786</v>
      </c>
    </row>
    <row r="365" customFormat="false" ht="15" hidden="false" customHeight="false" outlineLevel="0" collapsed="false">
      <c r="B365" s="42" t="s">
        <v>1787</v>
      </c>
      <c r="C365" s="43" t="n">
        <v>13.519905</v>
      </c>
      <c r="D365" s="43" t="n">
        <f aca="false">C365*1.05</f>
        <v>14.19590025</v>
      </c>
      <c r="E365" s="16" t="s">
        <v>1786</v>
      </c>
    </row>
    <row r="366" customFormat="false" ht="15" hidden="false" customHeight="false" outlineLevel="0" collapsed="false">
      <c r="B366" s="42" t="s">
        <v>1788</v>
      </c>
      <c r="C366" s="43" t="n">
        <v>14.99505</v>
      </c>
      <c r="D366" s="43" t="n">
        <f aca="false">C366*1.05</f>
        <v>15.7448025</v>
      </c>
      <c r="E366" s="16" t="s">
        <v>1789</v>
      </c>
    </row>
    <row r="367" customFormat="false" ht="15" hidden="false" customHeight="false" outlineLevel="0" collapsed="false">
      <c r="B367" s="42" t="s">
        <v>1790</v>
      </c>
      <c r="C367" s="43" t="n">
        <v>13.519905</v>
      </c>
      <c r="D367" s="43" t="n">
        <f aca="false">C367*1.05</f>
        <v>14.19590025</v>
      </c>
      <c r="E367" s="16" t="s">
        <v>1786</v>
      </c>
    </row>
    <row r="368" customFormat="false" ht="15" hidden="false" customHeight="false" outlineLevel="0" collapsed="false">
      <c r="B368" s="42" t="s">
        <v>1791</v>
      </c>
      <c r="C368" s="43" t="n">
        <v>13.96185</v>
      </c>
      <c r="D368" s="43" t="n">
        <f aca="false">C368*1.05</f>
        <v>14.6599425</v>
      </c>
      <c r="E368" s="16" t="s">
        <v>1792</v>
      </c>
    </row>
    <row r="369" customFormat="false" ht="15" hidden="false" customHeight="false" outlineLevel="0" collapsed="false">
      <c r="B369" s="42" t="s">
        <v>1793</v>
      </c>
      <c r="C369" s="43" t="n">
        <v>13.96185</v>
      </c>
      <c r="D369" s="43" t="n">
        <f aca="false">C369*1.05</f>
        <v>14.6599425</v>
      </c>
      <c r="E369" s="16" t="s">
        <v>1792</v>
      </c>
    </row>
    <row r="370" customFormat="false" ht="15" hidden="false" customHeight="false" outlineLevel="0" collapsed="false">
      <c r="B370" s="42" t="s">
        <v>1794</v>
      </c>
      <c r="C370" s="43" t="n">
        <v>14.99505</v>
      </c>
      <c r="D370" s="43" t="n">
        <f aca="false">C370*1.05</f>
        <v>15.7448025</v>
      </c>
      <c r="E370" s="16" t="s">
        <v>1789</v>
      </c>
    </row>
    <row r="371" customFormat="false" ht="15" hidden="false" customHeight="false" outlineLevel="0" collapsed="false">
      <c r="B371" s="42" t="s">
        <v>1795</v>
      </c>
      <c r="C371" s="43" t="n">
        <v>13.519905</v>
      </c>
      <c r="D371" s="43" t="n">
        <f aca="false">C371*1.05</f>
        <v>14.19590025</v>
      </c>
      <c r="E371" s="16" t="s">
        <v>1786</v>
      </c>
    </row>
    <row r="372" customFormat="false" ht="15" hidden="false" customHeight="false" outlineLevel="0" collapsed="false">
      <c r="B372" s="42" t="s">
        <v>1796</v>
      </c>
      <c r="C372" s="43" t="n">
        <v>12.802335</v>
      </c>
      <c r="D372" s="43" t="n">
        <f aca="false">C372*1.05</f>
        <v>13.44245175</v>
      </c>
      <c r="E372" s="16" t="s">
        <v>1781</v>
      </c>
    </row>
    <row r="373" customFormat="false" ht="15" hidden="false" customHeight="false" outlineLevel="0" collapsed="false">
      <c r="B373" s="42" t="s">
        <v>1797</v>
      </c>
      <c r="C373" s="43" t="n">
        <v>15.019515</v>
      </c>
      <c r="D373" s="43" t="n">
        <f aca="false">C373*1.05</f>
        <v>15.77049075</v>
      </c>
      <c r="E373" s="16" t="s">
        <v>1786</v>
      </c>
    </row>
    <row r="374" customFormat="false" ht="15" hidden="false" customHeight="false" outlineLevel="0" collapsed="false">
      <c r="B374" s="42" t="s">
        <v>1798</v>
      </c>
      <c r="C374" s="43" t="n">
        <v>7.182525</v>
      </c>
      <c r="D374" s="43" t="n">
        <f aca="false">C374*1.05</f>
        <v>7.54165125</v>
      </c>
      <c r="E374" s="16" t="s">
        <v>1799</v>
      </c>
    </row>
    <row r="375" customFormat="false" ht="15" hidden="false" customHeight="false" outlineLevel="0" collapsed="false">
      <c r="B375" s="42" t="s">
        <v>1800</v>
      </c>
      <c r="C375" s="43" t="n">
        <v>9.462915</v>
      </c>
      <c r="D375" s="43" t="n">
        <f aca="false">C375*1.05</f>
        <v>9.93606075</v>
      </c>
      <c r="E375" s="16" t="s">
        <v>1801</v>
      </c>
    </row>
    <row r="376" customFormat="false" ht="15" hidden="false" customHeight="false" outlineLevel="0" collapsed="false">
      <c r="B376" s="42" t="s">
        <v>1802</v>
      </c>
      <c r="C376" s="43" t="n">
        <v>16.6068</v>
      </c>
      <c r="D376" s="43" t="n">
        <f aca="false">C376*1.05</f>
        <v>17.43714</v>
      </c>
      <c r="E376" s="16" t="s">
        <v>1801</v>
      </c>
    </row>
    <row r="377" customFormat="false" ht="15" hidden="false" customHeight="false" outlineLevel="0" collapsed="false">
      <c r="B377" s="42" t="s">
        <v>1803</v>
      </c>
      <c r="C377" s="43" t="n">
        <v>28.50204</v>
      </c>
      <c r="D377" s="43" t="n">
        <f aca="false">C377*1.05</f>
        <v>29.927142</v>
      </c>
      <c r="E377" s="16" t="s">
        <v>1801</v>
      </c>
    </row>
    <row r="378" customFormat="false" ht="15" hidden="false" customHeight="false" outlineLevel="0" collapsed="false">
      <c r="B378" s="42" t="s">
        <v>1804</v>
      </c>
      <c r="C378" s="43" t="n">
        <v>13.710585</v>
      </c>
      <c r="D378" s="43" t="n">
        <f aca="false">C378*1.05</f>
        <v>14.39611425</v>
      </c>
      <c r="E378" s="16" t="s">
        <v>1801</v>
      </c>
    </row>
    <row r="379" customFormat="false" ht="15" hidden="false" customHeight="false" outlineLevel="0" collapsed="false">
      <c r="B379" s="42" t="s">
        <v>1805</v>
      </c>
      <c r="C379" s="43" t="n">
        <v>15.359715</v>
      </c>
      <c r="D379" s="43" t="n">
        <f aca="false">C379*1.05</f>
        <v>16.12770075</v>
      </c>
      <c r="E379" s="16" t="s">
        <v>1806</v>
      </c>
    </row>
    <row r="380" customFormat="false" ht="15" hidden="false" customHeight="false" outlineLevel="0" collapsed="false">
      <c r="B380" s="42" t="s">
        <v>1807</v>
      </c>
      <c r="C380" s="43" t="n">
        <v>12.53826</v>
      </c>
      <c r="D380" s="43" t="n">
        <f aca="false">C380*1.05</f>
        <v>13.165173</v>
      </c>
      <c r="E380" s="16" t="s">
        <v>1806</v>
      </c>
    </row>
    <row r="381" customFormat="false" ht="15" hidden="false" customHeight="false" outlineLevel="0" collapsed="false">
      <c r="B381" s="42" t="s">
        <v>1808</v>
      </c>
      <c r="C381" s="43" t="n">
        <v>11.99583</v>
      </c>
      <c r="D381" s="43" t="n">
        <f aca="false">C381*1.05</f>
        <v>12.5956215</v>
      </c>
      <c r="E381" s="16" t="s">
        <v>1806</v>
      </c>
    </row>
    <row r="382" customFormat="false" ht="15" hidden="false" customHeight="false" outlineLevel="0" collapsed="false">
      <c r="B382" s="42" t="s">
        <v>1809</v>
      </c>
      <c r="C382" s="43" t="n">
        <v>11.99583</v>
      </c>
      <c r="D382" s="43" t="n">
        <f aca="false">C382*1.05</f>
        <v>12.5956215</v>
      </c>
      <c r="E382" s="16" t="s">
        <v>1806</v>
      </c>
    </row>
    <row r="383" customFormat="false" ht="15" hidden="false" customHeight="false" outlineLevel="0" collapsed="false">
      <c r="B383" s="42" t="s">
        <v>1810</v>
      </c>
      <c r="C383" s="43" t="n">
        <v>12.450585</v>
      </c>
      <c r="D383" s="43" t="n">
        <f aca="false">C383*1.05</f>
        <v>13.07311425</v>
      </c>
      <c r="E383" s="16" t="s">
        <v>1811</v>
      </c>
    </row>
    <row r="384" customFormat="false" ht="15" hidden="false" customHeight="false" outlineLevel="0" collapsed="false">
      <c r="B384" s="42" t="s">
        <v>1812</v>
      </c>
      <c r="C384" s="43" t="n">
        <v>12.89127</v>
      </c>
      <c r="D384" s="43" t="n">
        <f aca="false">C384*1.05</f>
        <v>13.5358335</v>
      </c>
      <c r="E384" s="16" t="s">
        <v>1811</v>
      </c>
    </row>
    <row r="385" customFormat="false" ht="15" hidden="false" customHeight="false" outlineLevel="0" collapsed="false">
      <c r="B385" s="42" t="s">
        <v>1813</v>
      </c>
      <c r="C385" s="43" t="n">
        <v>11.038545</v>
      </c>
      <c r="D385" s="43" t="n">
        <f aca="false">C385*1.05</f>
        <v>11.59047225</v>
      </c>
      <c r="E385" s="16" t="s">
        <v>1811</v>
      </c>
    </row>
    <row r="386" customFormat="false" ht="15" hidden="false" customHeight="false" outlineLevel="0" collapsed="false">
      <c r="B386" s="42" t="s">
        <v>1814</v>
      </c>
      <c r="C386" s="43" t="n">
        <v>12.89127</v>
      </c>
      <c r="D386" s="43" t="n">
        <f aca="false">C386*1.05</f>
        <v>13.5358335</v>
      </c>
      <c r="E386" s="16" t="s">
        <v>1811</v>
      </c>
    </row>
    <row r="387" customFormat="false" ht="15" hidden="false" customHeight="false" outlineLevel="0" collapsed="false">
      <c r="B387" s="42" t="s">
        <v>1815</v>
      </c>
      <c r="C387" s="43" t="n">
        <v>34.17204</v>
      </c>
      <c r="D387" s="43" t="n">
        <f aca="false">C387*1.05</f>
        <v>35.880642</v>
      </c>
      <c r="E387" s="16" t="s">
        <v>1816</v>
      </c>
    </row>
    <row r="388" customFormat="false" ht="15" hidden="false" customHeight="false" outlineLevel="0" collapsed="false">
      <c r="B388" s="42" t="s">
        <v>1817</v>
      </c>
      <c r="C388" s="43" t="n">
        <v>25.73088</v>
      </c>
      <c r="D388" s="43" t="n">
        <f aca="false">C388*1.05</f>
        <v>27.017424</v>
      </c>
      <c r="E388" s="16" t="s">
        <v>1818</v>
      </c>
    </row>
    <row r="389" customFormat="false" ht="15" hidden="false" customHeight="false" outlineLevel="0" collapsed="false">
      <c r="B389" s="42" t="s">
        <v>1819</v>
      </c>
      <c r="C389" s="43" t="n">
        <v>19.94622</v>
      </c>
      <c r="D389" s="43" t="n">
        <f aca="false">C389*1.05</f>
        <v>20.943531</v>
      </c>
      <c r="E389" s="16" t="s">
        <v>1818</v>
      </c>
    </row>
    <row r="390" customFormat="false" ht="15" hidden="false" customHeight="false" outlineLevel="0" collapsed="false">
      <c r="B390" s="42" t="s">
        <v>1820</v>
      </c>
      <c r="C390" s="43" t="n">
        <v>33.37845</v>
      </c>
      <c r="D390" s="43" t="n">
        <f aca="false">C390*1.05</f>
        <v>35.0473725</v>
      </c>
      <c r="E390" s="16" t="s">
        <v>1818</v>
      </c>
    </row>
    <row r="391" customFormat="false" ht="15" hidden="false" customHeight="false" outlineLevel="0" collapsed="false">
      <c r="B391" s="42" t="s">
        <v>1821</v>
      </c>
      <c r="C391" s="43" t="n">
        <v>29.345925</v>
      </c>
      <c r="D391" s="43" t="n">
        <f aca="false">C391*1.05</f>
        <v>30.81322125</v>
      </c>
      <c r="E391" s="16" t="s">
        <v>1818</v>
      </c>
    </row>
    <row r="392" customFormat="false" ht="15" hidden="false" customHeight="false" outlineLevel="0" collapsed="false">
      <c r="B392" s="42" t="s">
        <v>1822</v>
      </c>
      <c r="C392" s="43" t="n">
        <v>20.35068</v>
      </c>
      <c r="D392" s="43" t="n">
        <f aca="false">C392*1.05</f>
        <v>21.368214</v>
      </c>
      <c r="E392" s="16" t="s">
        <v>1823</v>
      </c>
    </row>
    <row r="393" customFormat="false" ht="15" hidden="false" customHeight="false" outlineLevel="0" collapsed="false">
      <c r="B393" s="42" t="s">
        <v>1824</v>
      </c>
      <c r="C393" s="43" t="n">
        <v>16.01544</v>
      </c>
      <c r="D393" s="43" t="n">
        <f aca="false">C393*1.05</f>
        <v>16.816212</v>
      </c>
      <c r="E393" s="16" t="s">
        <v>1825</v>
      </c>
    </row>
    <row r="394" customFormat="false" ht="15" hidden="false" customHeight="false" outlineLevel="0" collapsed="false">
      <c r="B394" s="42" t="s">
        <v>1826</v>
      </c>
      <c r="C394" s="43" t="n">
        <v>20.677965</v>
      </c>
      <c r="D394" s="43" t="n">
        <f aca="false">C394*1.05</f>
        <v>21.71186325</v>
      </c>
      <c r="E394" s="16" t="s">
        <v>1825</v>
      </c>
    </row>
    <row r="395" customFormat="false" ht="15" hidden="false" customHeight="false" outlineLevel="0" collapsed="false">
      <c r="B395" s="42" t="s">
        <v>1827</v>
      </c>
      <c r="C395" s="43" t="n">
        <v>23.110395</v>
      </c>
      <c r="D395" s="43" t="n">
        <f aca="false">C395*1.05</f>
        <v>24.26591475</v>
      </c>
      <c r="E395" s="16" t="s">
        <v>1825</v>
      </c>
    </row>
    <row r="396" customFormat="false" ht="15" hidden="false" customHeight="false" outlineLevel="0" collapsed="false">
      <c r="B396" s="42" t="s">
        <v>1828</v>
      </c>
      <c r="C396" s="43" t="n">
        <v>26.2836</v>
      </c>
      <c r="D396" s="43" t="n">
        <f aca="false">C396*1.05</f>
        <v>27.59778</v>
      </c>
      <c r="E396" s="16" t="s">
        <v>1825</v>
      </c>
    </row>
    <row r="397" customFormat="false" ht="15" hidden="false" customHeight="false" outlineLevel="0" collapsed="false">
      <c r="B397" s="42" t="s">
        <v>1829</v>
      </c>
      <c r="C397" s="53" t="n">
        <v>32.03088</v>
      </c>
      <c r="D397" s="43" t="n">
        <f aca="false">C397*1.05</f>
        <v>33.632424</v>
      </c>
      <c r="E397" s="44" t="s">
        <v>1830</v>
      </c>
    </row>
    <row r="398" customFormat="false" ht="15" hidden="false" customHeight="false" outlineLevel="0" collapsed="false">
      <c r="B398" s="42" t="s">
        <v>1831</v>
      </c>
      <c r="C398" s="53" t="n">
        <v>32.131365</v>
      </c>
      <c r="D398" s="43" t="n">
        <f aca="false">C398*1.05</f>
        <v>33.73793325</v>
      </c>
      <c r="E398" s="44" t="s">
        <v>1830</v>
      </c>
    </row>
    <row r="399" customFormat="false" ht="15" hidden="false" customHeight="false" outlineLevel="0" collapsed="false">
      <c r="B399" s="42" t="s">
        <v>1832</v>
      </c>
      <c r="C399" s="53" t="n">
        <v>32.131365</v>
      </c>
      <c r="D399" s="43" t="n">
        <f aca="false">C399*1.05</f>
        <v>33.73793325</v>
      </c>
      <c r="E399" s="44" t="s">
        <v>1830</v>
      </c>
    </row>
    <row r="400" customFormat="false" ht="15" hidden="false" customHeight="false" outlineLevel="0" collapsed="false">
      <c r="B400" s="42" t="s">
        <v>1833</v>
      </c>
      <c r="C400" s="53" t="n">
        <v>32.886315</v>
      </c>
      <c r="D400" s="43" t="n">
        <f aca="false">C400*1.05</f>
        <v>34.53063075</v>
      </c>
      <c r="E400" s="44" t="s">
        <v>1830</v>
      </c>
    </row>
    <row r="401" customFormat="false" ht="15" hidden="false" customHeight="false" outlineLevel="0" collapsed="false">
      <c r="B401" s="42" t="s">
        <v>1834</v>
      </c>
      <c r="C401" s="53" t="n">
        <v>23.61408</v>
      </c>
      <c r="D401" s="43" t="n">
        <f aca="false">C401*1.05</f>
        <v>24.794784</v>
      </c>
      <c r="E401" s="44" t="s">
        <v>1835</v>
      </c>
    </row>
    <row r="402" customFormat="false" ht="15" hidden="false" customHeight="false" outlineLevel="0" collapsed="false">
      <c r="B402" s="42" t="s">
        <v>1836</v>
      </c>
      <c r="C402" s="53" t="n">
        <v>24.192525</v>
      </c>
      <c r="D402" s="43" t="n">
        <f aca="false">C402*1.05</f>
        <v>25.40215125</v>
      </c>
      <c r="E402" s="44" t="s">
        <v>1835</v>
      </c>
    </row>
    <row r="403" customFormat="false" ht="15" hidden="false" customHeight="false" outlineLevel="0" collapsed="false">
      <c r="B403" s="42" t="s">
        <v>1837</v>
      </c>
      <c r="C403" s="53" t="n">
        <v>24.192525</v>
      </c>
      <c r="D403" s="43" t="n">
        <f aca="false">C403*1.05</f>
        <v>25.40215125</v>
      </c>
      <c r="E403" s="44" t="s">
        <v>1835</v>
      </c>
    </row>
    <row r="404" customFormat="false" ht="15" hidden="false" customHeight="false" outlineLevel="0" collapsed="false">
      <c r="B404" s="42" t="s">
        <v>1838</v>
      </c>
      <c r="C404" s="53" t="n">
        <v>24.192525</v>
      </c>
      <c r="D404" s="43" t="n">
        <f aca="false">C404*1.05</f>
        <v>25.40215125</v>
      </c>
      <c r="E404" s="44" t="s">
        <v>1835</v>
      </c>
    </row>
    <row r="405" customFormat="false" ht="15" hidden="false" customHeight="false" outlineLevel="0" collapsed="false">
      <c r="B405" s="42" t="s">
        <v>1839</v>
      </c>
      <c r="C405" s="53" t="n">
        <v>29.98758</v>
      </c>
      <c r="D405" s="43" t="n">
        <f aca="false">C405*1.05</f>
        <v>31.486959</v>
      </c>
      <c r="E405" s="44" t="s">
        <v>1835</v>
      </c>
    </row>
    <row r="406" customFormat="false" ht="15" hidden="false" customHeight="false" outlineLevel="0" collapsed="false">
      <c r="B406" s="42" t="s">
        <v>1840</v>
      </c>
      <c r="C406" s="53" t="n">
        <v>29.98758</v>
      </c>
      <c r="D406" s="43" t="n">
        <f aca="false">C406*1.05</f>
        <v>31.486959</v>
      </c>
      <c r="E406" s="44" t="s">
        <v>1835</v>
      </c>
    </row>
    <row r="407" customFormat="false" ht="15" hidden="false" customHeight="false" outlineLevel="0" collapsed="false">
      <c r="B407" s="42" t="s">
        <v>1841</v>
      </c>
      <c r="C407" s="53" t="n">
        <v>29.98758</v>
      </c>
      <c r="D407" s="43" t="n">
        <f aca="false">C407*1.05</f>
        <v>31.486959</v>
      </c>
      <c r="E407" s="44" t="s">
        <v>1835</v>
      </c>
    </row>
    <row r="408" customFormat="false" ht="15" hidden="false" customHeight="false" outlineLevel="0" collapsed="false">
      <c r="B408" s="42" t="s">
        <v>1842</v>
      </c>
      <c r="C408" s="53" t="n">
        <v>62.11884</v>
      </c>
      <c r="D408" s="43" t="n">
        <f aca="false">C408*1.05</f>
        <v>65.224782</v>
      </c>
      <c r="E408" s="44" t="s">
        <v>1843</v>
      </c>
    </row>
    <row r="409" customFormat="false" ht="15" hidden="false" customHeight="false" outlineLevel="0" collapsed="false">
      <c r="B409" s="42" t="s">
        <v>1844</v>
      </c>
      <c r="C409" s="53" t="n">
        <v>57.83505</v>
      </c>
      <c r="D409" s="43" t="n">
        <f aca="false">C409*1.05</f>
        <v>60.7268025</v>
      </c>
      <c r="E409" s="44" t="s">
        <v>1843</v>
      </c>
    </row>
    <row r="410" customFormat="false" ht="15" hidden="false" customHeight="false" outlineLevel="0" collapsed="false">
      <c r="B410" s="42" t="s">
        <v>1845</v>
      </c>
      <c r="C410" s="53" t="n">
        <v>57.83505</v>
      </c>
      <c r="D410" s="43" t="n">
        <f aca="false">C410*1.05</f>
        <v>60.7268025</v>
      </c>
      <c r="E410" s="44" t="s">
        <v>1843</v>
      </c>
    </row>
    <row r="411" customFormat="false" ht="15" hidden="false" customHeight="false" outlineLevel="0" collapsed="false">
      <c r="B411" s="42" t="s">
        <v>1846</v>
      </c>
      <c r="C411" s="53" t="n">
        <v>61.046895</v>
      </c>
      <c r="D411" s="43" t="n">
        <f aca="false">C411*1.05</f>
        <v>64.09923975</v>
      </c>
      <c r="E411" s="44" t="s">
        <v>1843</v>
      </c>
    </row>
    <row r="412" customFormat="false" ht="15" hidden="false" customHeight="false" outlineLevel="0" collapsed="false">
      <c r="B412" s="42" t="s">
        <v>1847</v>
      </c>
      <c r="C412" s="53" t="n">
        <v>61.046895</v>
      </c>
      <c r="D412" s="43" t="n">
        <f aca="false">C412*1.05</f>
        <v>64.09923975</v>
      </c>
      <c r="E412" s="44" t="s">
        <v>1843</v>
      </c>
    </row>
    <row r="413" customFormat="false" ht="15" hidden="false" customHeight="false" outlineLevel="0" collapsed="false">
      <c r="B413" s="42" t="s">
        <v>1848</v>
      </c>
      <c r="C413" s="53" t="n">
        <v>62.11884</v>
      </c>
      <c r="D413" s="43" t="n">
        <f aca="false">C413*1.05</f>
        <v>65.224782</v>
      </c>
      <c r="E413" s="44" t="s">
        <v>1843</v>
      </c>
    </row>
    <row r="414" customFormat="false" ht="15" hidden="false" customHeight="false" outlineLevel="0" collapsed="false">
      <c r="B414" s="42" t="s">
        <v>1849</v>
      </c>
      <c r="C414" s="53" t="n">
        <v>29.307285</v>
      </c>
      <c r="D414" s="43" t="n">
        <f aca="false">C414*1.05</f>
        <v>30.77264925</v>
      </c>
      <c r="E414" s="44" t="s">
        <v>1850</v>
      </c>
    </row>
    <row r="415" customFormat="false" ht="15" hidden="false" customHeight="false" outlineLevel="0" collapsed="false">
      <c r="B415" s="42" t="s">
        <v>1851</v>
      </c>
      <c r="C415" s="53" t="n">
        <v>36.75525</v>
      </c>
      <c r="D415" s="43" t="n">
        <f aca="false">C415*1.05</f>
        <v>38.5930125</v>
      </c>
      <c r="E415" s="44" t="s">
        <v>1852</v>
      </c>
    </row>
    <row r="416" customFormat="false" ht="15" hidden="false" customHeight="false" outlineLevel="0" collapsed="false">
      <c r="B416" s="42" t="s">
        <v>1853</v>
      </c>
      <c r="C416" s="53" t="n">
        <v>34.701555</v>
      </c>
      <c r="D416" s="43" t="n">
        <f aca="false">C416*1.05</f>
        <v>36.43663275</v>
      </c>
      <c r="E416" s="44" t="s">
        <v>1852</v>
      </c>
    </row>
    <row r="417" customFormat="false" ht="15" hidden="false" customHeight="false" outlineLevel="0" collapsed="false">
      <c r="B417" s="42" t="s">
        <v>1854</v>
      </c>
      <c r="C417" s="53" t="n">
        <v>34.701555</v>
      </c>
      <c r="D417" s="43" t="n">
        <f aca="false">C417*1.05</f>
        <v>36.43663275</v>
      </c>
      <c r="E417" s="44" t="s">
        <v>1852</v>
      </c>
    </row>
    <row r="418" customFormat="false" ht="15" hidden="false" customHeight="false" outlineLevel="0" collapsed="false">
      <c r="B418" s="42" t="s">
        <v>1855</v>
      </c>
      <c r="C418" s="53" t="n">
        <v>38.556315</v>
      </c>
      <c r="D418" s="43" t="n">
        <f aca="false">C418*1.05</f>
        <v>40.48413075</v>
      </c>
      <c r="E418" s="44" t="s">
        <v>1852</v>
      </c>
    </row>
    <row r="419" customFormat="false" ht="15" hidden="false" customHeight="false" outlineLevel="0" collapsed="false">
      <c r="B419" s="42" t="s">
        <v>1856</v>
      </c>
      <c r="C419" s="53" t="n">
        <v>38.556315</v>
      </c>
      <c r="D419" s="43" t="n">
        <f aca="false">C419*1.05</f>
        <v>40.48413075</v>
      </c>
      <c r="E419" s="44" t="s">
        <v>1852</v>
      </c>
    </row>
    <row r="420" customFormat="false" ht="15" hidden="false" customHeight="false" outlineLevel="0" collapsed="false">
      <c r="B420" s="42" t="s">
        <v>1857</v>
      </c>
      <c r="C420" s="53" t="n">
        <v>39.32544</v>
      </c>
      <c r="D420" s="43" t="n">
        <f aca="false">C420*1.05</f>
        <v>41.291712</v>
      </c>
      <c r="E420" s="44" t="s">
        <v>1852</v>
      </c>
    </row>
    <row r="421" customFormat="false" ht="15" hidden="false" customHeight="false" outlineLevel="0" collapsed="false">
      <c r="B421" s="42" t="s">
        <v>1858</v>
      </c>
      <c r="C421" s="53" t="n">
        <v>17.615535</v>
      </c>
      <c r="D421" s="43" t="n">
        <f aca="false">C421*1.05</f>
        <v>18.49631175</v>
      </c>
      <c r="E421" s="44" t="s">
        <v>1859</v>
      </c>
    </row>
    <row r="422" customFormat="false" ht="15" hidden="false" customHeight="false" outlineLevel="0" collapsed="false">
      <c r="B422" s="42" t="s">
        <v>1860</v>
      </c>
      <c r="C422" s="53" t="n">
        <v>12.134955</v>
      </c>
      <c r="D422" s="43" t="n">
        <f aca="false">C422*1.05</f>
        <v>12.74170275</v>
      </c>
      <c r="E422" s="44" t="s">
        <v>1859</v>
      </c>
    </row>
    <row r="423" customFormat="false" ht="15" hidden="false" customHeight="false" outlineLevel="0" collapsed="false">
      <c r="B423" s="42" t="s">
        <v>1861</v>
      </c>
      <c r="C423" s="53" t="n">
        <v>20.03505</v>
      </c>
      <c r="D423" s="43" t="n">
        <f aca="false">C423*1.05</f>
        <v>21.0368025</v>
      </c>
      <c r="E423" s="44" t="s">
        <v>1859</v>
      </c>
    </row>
    <row r="424" customFormat="false" ht="15" hidden="false" customHeight="false" outlineLevel="0" collapsed="false">
      <c r="B424" s="42" t="s">
        <v>1862</v>
      </c>
      <c r="C424" s="53" t="n">
        <v>14.2002</v>
      </c>
      <c r="D424" s="43" t="n">
        <f aca="false">C424*1.05</f>
        <v>14.91021</v>
      </c>
      <c r="E424" s="44" t="s">
        <v>1863</v>
      </c>
    </row>
    <row r="425" customFormat="false" ht="15" hidden="false" customHeight="false" outlineLevel="0" collapsed="false">
      <c r="B425" s="42" t="s">
        <v>1864</v>
      </c>
      <c r="C425" s="53" t="n">
        <v>9.23622</v>
      </c>
      <c r="D425" s="43" t="n">
        <f aca="false">C425*1.05</f>
        <v>9.698031</v>
      </c>
      <c r="E425" s="44" t="s">
        <v>1863</v>
      </c>
    </row>
    <row r="426" customFormat="false" ht="15" hidden="false" customHeight="false" outlineLevel="0" collapsed="false">
      <c r="B426" s="42" t="s">
        <v>1865</v>
      </c>
      <c r="C426" s="53" t="n">
        <v>22.27806</v>
      </c>
      <c r="D426" s="43" t="n">
        <f aca="false">C426*1.05</f>
        <v>23.391963</v>
      </c>
      <c r="E426" s="44" t="s">
        <v>1863</v>
      </c>
    </row>
    <row r="427" customFormat="false" ht="15" hidden="false" customHeight="false" outlineLevel="0" collapsed="false">
      <c r="B427" s="42" t="s">
        <v>1866</v>
      </c>
      <c r="C427" s="53" t="n">
        <v>16.115925</v>
      </c>
      <c r="D427" s="43" t="n">
        <f aca="false">C427*1.05</f>
        <v>16.92172125</v>
      </c>
      <c r="E427" s="44" t="s">
        <v>1863</v>
      </c>
    </row>
    <row r="428" customFormat="false" ht="15" hidden="false" customHeight="false" outlineLevel="0" collapsed="false">
      <c r="B428" s="42" t="s">
        <v>1867</v>
      </c>
      <c r="C428" s="53" t="n">
        <v>25.66641</v>
      </c>
      <c r="D428" s="43" t="n">
        <f aca="false">C428*1.05</f>
        <v>26.9497305</v>
      </c>
      <c r="E428" s="44" t="s">
        <v>1863</v>
      </c>
    </row>
    <row r="429" customFormat="false" ht="15" hidden="false" customHeight="false" outlineLevel="0" collapsed="false">
      <c r="B429" s="42" t="s">
        <v>1868</v>
      </c>
      <c r="C429" s="53" t="n">
        <v>31.05942</v>
      </c>
      <c r="D429" s="43" t="n">
        <f aca="false">C429*1.05</f>
        <v>32.612391</v>
      </c>
      <c r="E429" s="44" t="s">
        <v>1869</v>
      </c>
    </row>
    <row r="430" customFormat="false" ht="15" hidden="false" customHeight="false" outlineLevel="0" collapsed="false">
      <c r="B430" s="42" t="s">
        <v>1870</v>
      </c>
      <c r="C430" s="53" t="n">
        <v>35.77224</v>
      </c>
      <c r="D430" s="43" t="n">
        <f aca="false">C430*1.05</f>
        <v>37.560852</v>
      </c>
      <c r="E430" s="44" t="s">
        <v>1871</v>
      </c>
    </row>
    <row r="431" customFormat="false" ht="15" hidden="false" customHeight="false" outlineLevel="0" collapsed="false">
      <c r="B431" s="42" t="s">
        <v>1872</v>
      </c>
      <c r="C431" s="53" t="n">
        <v>35.77224</v>
      </c>
      <c r="D431" s="43" t="n">
        <f aca="false">C431*1.05</f>
        <v>37.560852</v>
      </c>
      <c r="E431" s="44" t="s">
        <v>1871</v>
      </c>
    </row>
    <row r="432" customFormat="false" ht="15" hidden="false" customHeight="false" outlineLevel="0" collapsed="false">
      <c r="B432" s="42" t="s">
        <v>1873</v>
      </c>
      <c r="C432" s="53" t="n">
        <v>35.77224</v>
      </c>
      <c r="D432" s="43" t="n">
        <f aca="false">C432*1.05</f>
        <v>37.560852</v>
      </c>
      <c r="E432" s="44" t="s">
        <v>1871</v>
      </c>
    </row>
    <row r="433" customFormat="false" ht="15" hidden="false" customHeight="false" outlineLevel="0" collapsed="false">
      <c r="B433" s="42" t="s">
        <v>1874</v>
      </c>
      <c r="C433" s="53" t="n">
        <v>13.394955</v>
      </c>
      <c r="D433" s="43" t="n">
        <f aca="false">C433*1.05</f>
        <v>14.06470275</v>
      </c>
      <c r="E433" s="44" t="s">
        <v>1875</v>
      </c>
    </row>
    <row r="434" customFormat="false" ht="15" hidden="false" customHeight="false" outlineLevel="0" collapsed="false">
      <c r="B434" s="42" t="s">
        <v>1876</v>
      </c>
      <c r="C434" s="53" t="n">
        <v>18.271365</v>
      </c>
      <c r="D434" s="43" t="n">
        <f aca="false">C434*1.05</f>
        <v>19.18493325</v>
      </c>
      <c r="E434" s="44" t="s">
        <v>1875</v>
      </c>
    </row>
    <row r="435" customFormat="false" ht="15" hidden="false" customHeight="false" outlineLevel="0" collapsed="false">
      <c r="B435" s="42" t="s">
        <v>1877</v>
      </c>
      <c r="C435" s="53" t="n">
        <v>17.955735</v>
      </c>
      <c r="D435" s="43" t="n">
        <f aca="false">C435*1.05</f>
        <v>18.85352175</v>
      </c>
      <c r="E435" s="44" t="s">
        <v>1878</v>
      </c>
    </row>
    <row r="436" customFormat="false" ht="15" hidden="false" customHeight="false" outlineLevel="0" collapsed="false">
      <c r="B436" s="42" t="s">
        <v>1879</v>
      </c>
      <c r="C436" s="53" t="n">
        <v>12.53826</v>
      </c>
      <c r="D436" s="43" t="n">
        <f aca="false">C436*1.05</f>
        <v>13.165173</v>
      </c>
      <c r="E436" s="44" t="s">
        <v>1878</v>
      </c>
    </row>
    <row r="437" customFormat="false" ht="15" hidden="false" customHeight="false" outlineLevel="0" collapsed="false">
      <c r="B437" s="42" t="s">
        <v>1880</v>
      </c>
      <c r="C437" s="53" t="n">
        <v>32.54622</v>
      </c>
      <c r="D437" s="43" t="n">
        <f aca="false">C437*1.05</f>
        <v>34.173531</v>
      </c>
      <c r="E437" s="44" t="s">
        <v>1878</v>
      </c>
    </row>
    <row r="438" customFormat="false" ht="15" hidden="false" customHeight="false" outlineLevel="0" collapsed="false">
      <c r="B438" s="42" t="s">
        <v>1881</v>
      </c>
      <c r="C438" s="53" t="n">
        <v>30.631755</v>
      </c>
      <c r="D438" s="43" t="n">
        <f aca="false">C438*1.05</f>
        <v>32.16334275</v>
      </c>
      <c r="E438" s="44" t="s">
        <v>1878</v>
      </c>
    </row>
    <row r="439" customFormat="false" ht="15" hidden="false" customHeight="false" outlineLevel="0" collapsed="false">
      <c r="B439" s="42" t="s">
        <v>1882</v>
      </c>
      <c r="C439" s="53" t="n">
        <v>53.122335</v>
      </c>
      <c r="D439" s="43" t="n">
        <f aca="false">C439*1.05</f>
        <v>55.77845175</v>
      </c>
      <c r="E439" s="44" t="s">
        <v>1878</v>
      </c>
    </row>
    <row r="440" customFormat="false" ht="15" hidden="false" customHeight="false" outlineLevel="0" collapsed="false">
      <c r="B440" s="42" t="s">
        <v>1883</v>
      </c>
      <c r="C440" s="53" t="n">
        <v>23.46204</v>
      </c>
      <c r="D440" s="43" t="n">
        <f aca="false">C440*1.05</f>
        <v>24.635142</v>
      </c>
      <c r="E440" s="44" t="s">
        <v>1884</v>
      </c>
    </row>
    <row r="441" customFormat="false" ht="15" hidden="false" customHeight="false" outlineLevel="0" collapsed="false">
      <c r="B441" s="42" t="s">
        <v>1885</v>
      </c>
      <c r="C441" s="53" t="n">
        <v>20.135535</v>
      </c>
      <c r="D441" s="43" t="n">
        <f aca="false">C441*1.05</f>
        <v>21.14231175</v>
      </c>
      <c r="E441" s="44" t="s">
        <v>1875</v>
      </c>
    </row>
    <row r="442" customFormat="false" ht="15" hidden="false" customHeight="false" outlineLevel="0" collapsed="false">
      <c r="B442" s="42" t="s">
        <v>1886</v>
      </c>
      <c r="C442" s="53" t="n">
        <v>37.485735</v>
      </c>
      <c r="D442" s="43" t="n">
        <f aca="false">C442*1.05</f>
        <v>39.36002175</v>
      </c>
      <c r="E442" s="44" t="s">
        <v>1875</v>
      </c>
    </row>
    <row r="443" customFormat="false" ht="15" hidden="false" customHeight="false" outlineLevel="0" collapsed="false">
      <c r="B443" s="42" t="s">
        <v>1887</v>
      </c>
      <c r="C443" s="53" t="n">
        <v>31.69068</v>
      </c>
      <c r="D443" s="43" t="n">
        <f aca="false">C443*1.05</f>
        <v>33.275214</v>
      </c>
      <c r="E443" s="44" t="s">
        <v>1875</v>
      </c>
    </row>
    <row r="444" customFormat="false" ht="15" hidden="false" customHeight="false" outlineLevel="0" collapsed="false">
      <c r="B444" s="42" t="s">
        <v>1888</v>
      </c>
      <c r="C444" s="53" t="n">
        <v>55.16301</v>
      </c>
      <c r="D444" s="43" t="n">
        <f aca="false">C444*1.05</f>
        <v>57.9211605</v>
      </c>
      <c r="E444" s="44" t="s">
        <v>1875</v>
      </c>
    </row>
    <row r="445" customFormat="false" ht="15" hidden="false" customHeight="false" outlineLevel="0" collapsed="false">
      <c r="B445" s="42" t="s">
        <v>1889</v>
      </c>
      <c r="C445" s="53" t="n">
        <v>22.718745</v>
      </c>
      <c r="D445" s="43" t="n">
        <f aca="false">C445*1.05</f>
        <v>23.85468225</v>
      </c>
      <c r="E445" s="44" t="s">
        <v>1875</v>
      </c>
    </row>
    <row r="446" customFormat="false" ht="15" hidden="false" customHeight="false" outlineLevel="0" collapsed="false">
      <c r="B446" s="42" t="s">
        <v>1890</v>
      </c>
      <c r="C446" s="53" t="n">
        <v>33.74301</v>
      </c>
      <c r="D446" s="43" t="n">
        <f aca="false">C446*1.05</f>
        <v>35.4301605</v>
      </c>
      <c r="E446" s="44" t="s">
        <v>1875</v>
      </c>
    </row>
    <row r="447" customFormat="false" ht="15" hidden="false" customHeight="false" outlineLevel="0" collapsed="false">
      <c r="B447" s="42" t="s">
        <v>1891</v>
      </c>
      <c r="C447" s="53" t="n">
        <v>59.976315</v>
      </c>
      <c r="D447" s="43" t="n">
        <f aca="false">C447*1.05</f>
        <v>62.97513075</v>
      </c>
      <c r="E447" s="44" t="s">
        <v>1875</v>
      </c>
    </row>
    <row r="448" customFormat="false" ht="15" hidden="false" customHeight="false" outlineLevel="0" collapsed="false">
      <c r="B448" s="42" t="s">
        <v>1892</v>
      </c>
      <c r="C448" s="53" t="n">
        <v>24.419325</v>
      </c>
      <c r="D448" s="43" t="n">
        <f aca="false">C448*1.05</f>
        <v>25.64029125</v>
      </c>
      <c r="E448" s="44" t="s">
        <v>1875</v>
      </c>
    </row>
    <row r="449" customFormat="false" ht="15" hidden="false" customHeight="false" outlineLevel="0" collapsed="false">
      <c r="B449" s="42" t="s">
        <v>1893</v>
      </c>
      <c r="C449" s="53" t="n">
        <v>17.85525</v>
      </c>
      <c r="D449" s="43" t="n">
        <f aca="false">C449*1.05</f>
        <v>18.7480125</v>
      </c>
      <c r="E449" s="44" t="s">
        <v>1875</v>
      </c>
    </row>
    <row r="450" customFormat="false" ht="15" hidden="false" customHeight="false" outlineLevel="0" collapsed="false">
      <c r="B450" s="42" t="s">
        <v>1894</v>
      </c>
      <c r="C450" s="53" t="n">
        <v>32.9868</v>
      </c>
      <c r="D450" s="43" t="n">
        <f aca="false">C450*1.05</f>
        <v>34.63614</v>
      </c>
      <c r="E450" s="44" t="s">
        <v>1895</v>
      </c>
    </row>
    <row r="451" customFormat="false" ht="15" hidden="false" customHeight="false" outlineLevel="0" collapsed="false">
      <c r="B451" s="42" t="s">
        <v>1896</v>
      </c>
      <c r="C451" s="53" t="n">
        <v>32.15583</v>
      </c>
      <c r="D451" s="43" t="n">
        <f aca="false">C451*1.05</f>
        <v>33.7636215</v>
      </c>
      <c r="E451" s="44" t="s">
        <v>1897</v>
      </c>
    </row>
    <row r="452" customFormat="false" ht="15" hidden="false" customHeight="false" outlineLevel="0" collapsed="false">
      <c r="B452" s="42" t="s">
        <v>1898</v>
      </c>
      <c r="C452" s="53" t="n">
        <v>36.123885</v>
      </c>
      <c r="D452" s="43" t="n">
        <f aca="false">C452*1.05</f>
        <v>37.93007925</v>
      </c>
      <c r="E452" s="44" t="s">
        <v>1899</v>
      </c>
    </row>
    <row r="453" customFormat="false" ht="15" hidden="false" customHeight="false" outlineLevel="0" collapsed="false">
      <c r="B453" s="42" t="s">
        <v>1900</v>
      </c>
      <c r="C453" s="53" t="n">
        <v>34.863885</v>
      </c>
      <c r="D453" s="43" t="n">
        <f aca="false">C453*1.05</f>
        <v>36.60707925</v>
      </c>
      <c r="E453" s="44" t="s">
        <v>1901</v>
      </c>
    </row>
    <row r="454" customFormat="false" ht="15" hidden="false" customHeight="false" outlineLevel="0" collapsed="false">
      <c r="B454" s="42" t="s">
        <v>1902</v>
      </c>
      <c r="C454" s="53" t="n">
        <v>34.863885</v>
      </c>
      <c r="D454" s="43" t="n">
        <f aca="false">C454*1.05</f>
        <v>36.60707925</v>
      </c>
      <c r="E454" s="44" t="s">
        <v>1901</v>
      </c>
    </row>
    <row r="455" customFormat="false" ht="15" hidden="false" customHeight="false" outlineLevel="0" collapsed="false">
      <c r="B455" s="42" t="s">
        <v>1903</v>
      </c>
      <c r="C455" s="53" t="n">
        <v>34.863885</v>
      </c>
      <c r="D455" s="43" t="n">
        <f aca="false">C455*1.05</f>
        <v>36.60707925</v>
      </c>
      <c r="E455" s="44" t="s">
        <v>1901</v>
      </c>
    </row>
    <row r="456" customFormat="false" ht="15" hidden="false" customHeight="false" outlineLevel="0" collapsed="false">
      <c r="B456" s="42" t="s">
        <v>1904</v>
      </c>
      <c r="C456" s="53" t="n">
        <v>27.46758</v>
      </c>
      <c r="D456" s="43" t="n">
        <f aca="false">C456*1.05</f>
        <v>28.840959</v>
      </c>
      <c r="E456" s="44" t="s">
        <v>1905</v>
      </c>
    </row>
    <row r="457" customFormat="false" ht="15" hidden="false" customHeight="false" outlineLevel="0" collapsed="false">
      <c r="B457" s="42" t="s">
        <v>1906</v>
      </c>
      <c r="C457" s="53" t="n">
        <v>30.24</v>
      </c>
      <c r="D457" s="43" t="n">
        <f aca="false">C457*1.05</f>
        <v>31.752</v>
      </c>
      <c r="E457" s="44" t="s">
        <v>1905</v>
      </c>
    </row>
    <row r="458" customFormat="false" ht="15" hidden="false" customHeight="false" outlineLevel="0" collapsed="false">
      <c r="B458" s="42" t="s">
        <v>1907</v>
      </c>
      <c r="C458" s="53" t="n">
        <v>32.23185</v>
      </c>
      <c r="D458" s="43" t="n">
        <f aca="false">C458*1.05</f>
        <v>33.8434425</v>
      </c>
      <c r="E458" s="44" t="s">
        <v>1908</v>
      </c>
    </row>
    <row r="459" customFormat="false" ht="15" hidden="false" customHeight="false" outlineLevel="0" collapsed="false">
      <c r="B459" s="42" t="s">
        <v>1909</v>
      </c>
      <c r="C459" s="53" t="n">
        <v>28.351365</v>
      </c>
      <c r="D459" s="43" t="n">
        <f aca="false">C459*1.05</f>
        <v>29.76893325</v>
      </c>
      <c r="E459" s="44" t="s">
        <v>1910</v>
      </c>
    </row>
    <row r="460" customFormat="false" ht="15" hidden="false" customHeight="false" outlineLevel="0" collapsed="false">
      <c r="B460" s="42" t="s">
        <v>1911</v>
      </c>
      <c r="C460" s="53" t="n">
        <v>30.4668</v>
      </c>
      <c r="D460" s="43" t="n">
        <f aca="false">C460*1.05</f>
        <v>31.99014</v>
      </c>
      <c r="E460" s="44" t="s">
        <v>1912</v>
      </c>
    </row>
    <row r="461" customFormat="false" ht="15" hidden="false" customHeight="false" outlineLevel="0" collapsed="false">
      <c r="B461" s="42" t="s">
        <v>1913</v>
      </c>
      <c r="C461" s="53" t="n">
        <v>59.234175</v>
      </c>
      <c r="D461" s="43" t="n">
        <f aca="false">C461*1.05</f>
        <v>62.19588375</v>
      </c>
      <c r="E461" s="44" t="s">
        <v>1912</v>
      </c>
    </row>
    <row r="462" customFormat="false" ht="15" hidden="false" customHeight="false" outlineLevel="0" collapsed="false">
      <c r="B462" s="42" t="s">
        <v>1914</v>
      </c>
      <c r="C462" s="53" t="n">
        <v>11.466315</v>
      </c>
      <c r="D462" s="43" t="n">
        <f aca="false">C462*1.05</f>
        <v>12.03963075</v>
      </c>
      <c r="E462" s="44" t="s">
        <v>1915</v>
      </c>
    </row>
    <row r="463" customFormat="false" ht="15" hidden="false" customHeight="false" outlineLevel="0" collapsed="false">
      <c r="B463" s="42" t="s">
        <v>1916</v>
      </c>
      <c r="C463" s="53" t="n">
        <v>14.465535</v>
      </c>
      <c r="D463" s="43" t="n">
        <f aca="false">C463*1.05</f>
        <v>15.18881175</v>
      </c>
      <c r="E463" s="44" t="s">
        <v>1915</v>
      </c>
    </row>
    <row r="464" customFormat="false" ht="15" hidden="false" customHeight="false" outlineLevel="0" collapsed="false">
      <c r="B464" s="42" t="s">
        <v>1917</v>
      </c>
      <c r="C464" s="53" t="n">
        <v>33.74301</v>
      </c>
      <c r="D464" s="43" t="n">
        <f aca="false">C464*1.05</f>
        <v>35.4301605</v>
      </c>
      <c r="E464" s="44" t="s">
        <v>1915</v>
      </c>
    </row>
    <row r="465" customFormat="false" ht="15" hidden="false" customHeight="false" outlineLevel="0" collapsed="false">
      <c r="B465" s="42" t="s">
        <v>1918</v>
      </c>
      <c r="C465" s="53" t="n">
        <v>16.707285</v>
      </c>
      <c r="D465" s="43" t="n">
        <f aca="false">C465*1.05</f>
        <v>17.54264925</v>
      </c>
      <c r="E465" s="44" t="s">
        <v>1915</v>
      </c>
    </row>
    <row r="466" customFormat="false" ht="15" hidden="false" customHeight="false" outlineLevel="0" collapsed="false">
      <c r="B466" s="42" t="s">
        <v>1919</v>
      </c>
      <c r="C466" s="53" t="n">
        <v>38.34243</v>
      </c>
      <c r="D466" s="43" t="n">
        <f aca="false">C466*1.05</f>
        <v>40.2595515</v>
      </c>
      <c r="E466" s="44" t="s">
        <v>1915</v>
      </c>
    </row>
    <row r="467" customFormat="false" ht="15" hidden="false" customHeight="false" outlineLevel="0" collapsed="false">
      <c r="B467" s="42" t="s">
        <v>1920</v>
      </c>
      <c r="C467" s="53" t="n">
        <v>18.635925</v>
      </c>
      <c r="D467" s="43" t="n">
        <f aca="false">C467*1.05</f>
        <v>19.56772125</v>
      </c>
      <c r="E467" s="44" t="s">
        <v>1921</v>
      </c>
    </row>
    <row r="468" customFormat="false" ht="15" hidden="false" customHeight="false" outlineLevel="0" collapsed="false">
      <c r="B468" s="42" t="s">
        <v>1922</v>
      </c>
      <c r="C468" s="53" t="n">
        <v>14.35224</v>
      </c>
      <c r="D468" s="43" t="n">
        <f aca="false">C468*1.05</f>
        <v>15.069852</v>
      </c>
      <c r="E468" s="44" t="s">
        <v>1921</v>
      </c>
    </row>
    <row r="469" customFormat="false" ht="15" hidden="false" customHeight="false" outlineLevel="0" collapsed="false">
      <c r="B469" s="42" t="s">
        <v>1923</v>
      </c>
      <c r="C469" s="53" t="n">
        <v>14.138355</v>
      </c>
      <c r="D469" s="43" t="n">
        <f aca="false">C469*1.05</f>
        <v>14.84527275</v>
      </c>
      <c r="E469" s="44" t="s">
        <v>1921</v>
      </c>
    </row>
    <row r="470" customFormat="false" ht="15" hidden="false" customHeight="false" outlineLevel="0" collapsed="false">
      <c r="B470" s="42" t="s">
        <v>1924</v>
      </c>
      <c r="C470" s="53" t="n">
        <v>14.138355</v>
      </c>
      <c r="D470" s="43" t="n">
        <f aca="false">C470*1.05</f>
        <v>14.84527275</v>
      </c>
      <c r="E470" s="44" t="s">
        <v>1921</v>
      </c>
    </row>
    <row r="471" customFormat="false" ht="15" hidden="false" customHeight="false" outlineLevel="0" collapsed="false">
      <c r="B471" s="42" t="s">
        <v>1925</v>
      </c>
      <c r="C471" s="53" t="n">
        <v>23.562525</v>
      </c>
      <c r="D471" s="43" t="n">
        <f aca="false">C471*1.05</f>
        <v>24.74065125</v>
      </c>
      <c r="E471" s="44" t="s">
        <v>1921</v>
      </c>
    </row>
    <row r="472" customFormat="false" ht="15" hidden="false" customHeight="false" outlineLevel="0" collapsed="false">
      <c r="B472" s="42" t="s">
        <v>1926</v>
      </c>
      <c r="C472" s="53" t="n">
        <v>23.562525</v>
      </c>
      <c r="D472" s="43" t="n">
        <f aca="false">C472*1.05</f>
        <v>24.74065125</v>
      </c>
      <c r="E472" s="44" t="s">
        <v>1921</v>
      </c>
    </row>
    <row r="473" customFormat="false" ht="15" hidden="false" customHeight="false" outlineLevel="0" collapsed="false">
      <c r="B473" s="42" t="s">
        <v>1927</v>
      </c>
      <c r="C473" s="53" t="n">
        <v>23.562525</v>
      </c>
      <c r="D473" s="43" t="n">
        <f aca="false">C473*1.05</f>
        <v>24.74065125</v>
      </c>
      <c r="E473" s="44" t="s">
        <v>1921</v>
      </c>
    </row>
    <row r="474" customFormat="false" ht="15" hidden="false" customHeight="false" outlineLevel="0" collapsed="false">
      <c r="B474" s="42" t="s">
        <v>1928</v>
      </c>
      <c r="C474" s="53" t="n">
        <v>32.23185</v>
      </c>
      <c r="D474" s="43" t="n">
        <f aca="false">C474*1.05</f>
        <v>33.8434425</v>
      </c>
      <c r="E474" s="44" t="s">
        <v>1921</v>
      </c>
    </row>
    <row r="475" customFormat="false" ht="15" hidden="false" customHeight="false" outlineLevel="0" collapsed="false">
      <c r="B475" s="42" t="s">
        <v>1929</v>
      </c>
      <c r="C475" s="53" t="n">
        <v>10.282335</v>
      </c>
      <c r="D475" s="43" t="n">
        <f aca="false">C475*1.05</f>
        <v>10.79645175</v>
      </c>
      <c r="E475" s="44" t="s">
        <v>1930</v>
      </c>
    </row>
    <row r="476" customFormat="false" ht="15" hidden="false" customHeight="false" outlineLevel="0" collapsed="false">
      <c r="B476" s="42" t="s">
        <v>1931</v>
      </c>
      <c r="C476" s="53" t="n">
        <v>9.63942</v>
      </c>
      <c r="D476" s="43" t="n">
        <f aca="false">C476*1.05</f>
        <v>10.121391</v>
      </c>
      <c r="E476" s="44" t="s">
        <v>1930</v>
      </c>
    </row>
    <row r="477" customFormat="false" ht="15" hidden="false" customHeight="false" outlineLevel="0" collapsed="false">
      <c r="B477" s="42" t="s">
        <v>1932</v>
      </c>
      <c r="C477" s="53" t="n">
        <v>9.63942</v>
      </c>
      <c r="D477" s="43" t="n">
        <f aca="false">C477*1.05</f>
        <v>10.121391</v>
      </c>
      <c r="E477" s="44" t="s">
        <v>1930</v>
      </c>
    </row>
    <row r="478" customFormat="false" ht="15" hidden="false" customHeight="false" outlineLevel="0" collapsed="false">
      <c r="B478" s="42" t="s">
        <v>1933</v>
      </c>
      <c r="C478" s="53" t="n">
        <v>9.63942</v>
      </c>
      <c r="D478" s="43" t="n">
        <f aca="false">C478*1.05</f>
        <v>10.121391</v>
      </c>
      <c r="E478" s="44" t="s">
        <v>1930</v>
      </c>
    </row>
    <row r="479" customFormat="false" ht="15" hidden="false" customHeight="false" outlineLevel="0" collapsed="false">
      <c r="B479" s="42" t="s">
        <v>1934</v>
      </c>
      <c r="C479" s="53" t="n">
        <v>9.63942</v>
      </c>
      <c r="D479" s="43" t="n">
        <f aca="false">C479*1.05</f>
        <v>10.121391</v>
      </c>
      <c r="E479" s="44" t="s">
        <v>1930</v>
      </c>
    </row>
    <row r="480" customFormat="false" ht="15" hidden="false" customHeight="false" outlineLevel="0" collapsed="false">
      <c r="B480" s="42" t="s">
        <v>1935</v>
      </c>
      <c r="C480" s="53" t="n">
        <v>17.678745</v>
      </c>
      <c r="D480" s="43" t="n">
        <f aca="false">C480*1.05</f>
        <v>18.56268225</v>
      </c>
      <c r="E480" s="44" t="s">
        <v>1930</v>
      </c>
    </row>
    <row r="481" customFormat="false" ht="15" hidden="false" customHeight="false" outlineLevel="0" collapsed="false">
      <c r="B481" s="42" t="s">
        <v>1936</v>
      </c>
      <c r="C481" s="53" t="n">
        <v>17.678745</v>
      </c>
      <c r="D481" s="43" t="n">
        <f aca="false">C481*1.05</f>
        <v>18.56268225</v>
      </c>
      <c r="E481" s="44" t="s">
        <v>1930</v>
      </c>
    </row>
    <row r="482" customFormat="false" ht="15" hidden="false" customHeight="false" outlineLevel="0" collapsed="false">
      <c r="B482" s="42" t="s">
        <v>1937</v>
      </c>
      <c r="C482" s="53" t="n">
        <v>17.678745</v>
      </c>
      <c r="D482" s="43" t="n">
        <f aca="false">C482*1.05</f>
        <v>18.56268225</v>
      </c>
      <c r="E482" s="44" t="s">
        <v>1930</v>
      </c>
    </row>
    <row r="483" customFormat="false" ht="15" hidden="false" customHeight="false" outlineLevel="0" collapsed="false">
      <c r="B483" s="42" t="s">
        <v>1938</v>
      </c>
      <c r="C483" s="53" t="n">
        <v>28.879515</v>
      </c>
      <c r="D483" s="43" t="n">
        <f aca="false">C483*1.05</f>
        <v>30.32349075</v>
      </c>
      <c r="E483" s="44" t="s">
        <v>1939</v>
      </c>
    </row>
    <row r="484" customFormat="false" ht="15" hidden="false" customHeight="false" outlineLevel="0" collapsed="false">
      <c r="B484" s="42" t="s">
        <v>1940</v>
      </c>
      <c r="C484" s="53" t="n">
        <v>15.751365</v>
      </c>
      <c r="D484" s="43" t="n">
        <f aca="false">C484*1.05</f>
        <v>16.53893325</v>
      </c>
      <c r="E484" s="44" t="s">
        <v>1939</v>
      </c>
    </row>
    <row r="485" customFormat="false" ht="15" hidden="false" customHeight="false" outlineLevel="0" collapsed="false">
      <c r="B485" s="42" t="s">
        <v>1941</v>
      </c>
      <c r="C485" s="53" t="n">
        <v>10.18185</v>
      </c>
      <c r="D485" s="43" t="n">
        <f aca="false">C485*1.05</f>
        <v>10.6909425</v>
      </c>
      <c r="E485" s="44" t="s">
        <v>1939</v>
      </c>
    </row>
    <row r="486" customFormat="false" ht="15" hidden="false" customHeight="false" outlineLevel="0" collapsed="false">
      <c r="B486" s="42" t="s">
        <v>1942</v>
      </c>
      <c r="C486" s="53" t="n">
        <v>10.18185</v>
      </c>
      <c r="D486" s="43" t="n">
        <f aca="false">C486*1.05</f>
        <v>10.6909425</v>
      </c>
      <c r="E486" s="44" t="s">
        <v>1939</v>
      </c>
    </row>
    <row r="487" customFormat="false" ht="15" hidden="false" customHeight="false" outlineLevel="0" collapsed="false">
      <c r="B487" s="42" t="s">
        <v>1943</v>
      </c>
      <c r="C487" s="53" t="n">
        <v>10.18185</v>
      </c>
      <c r="D487" s="43" t="n">
        <f aca="false">C487*1.05</f>
        <v>10.6909425</v>
      </c>
      <c r="E487" s="44" t="s">
        <v>1939</v>
      </c>
    </row>
    <row r="488" customFormat="false" ht="15" hidden="false" customHeight="false" outlineLevel="0" collapsed="false">
      <c r="B488" s="42" t="s">
        <v>1944</v>
      </c>
      <c r="C488" s="53" t="n">
        <v>10.18185</v>
      </c>
      <c r="D488" s="43" t="n">
        <f aca="false">C488*1.05</f>
        <v>10.6909425</v>
      </c>
      <c r="E488" s="44" t="s">
        <v>1939</v>
      </c>
    </row>
    <row r="489" customFormat="false" ht="15" hidden="false" customHeight="false" outlineLevel="0" collapsed="false">
      <c r="B489" s="42" t="s">
        <v>1945</v>
      </c>
      <c r="C489" s="53" t="n">
        <v>10.18185</v>
      </c>
      <c r="D489" s="43" t="n">
        <f aca="false">C489*1.05</f>
        <v>10.6909425</v>
      </c>
      <c r="E489" s="44" t="s">
        <v>1939</v>
      </c>
    </row>
    <row r="490" customFormat="false" ht="15" hidden="false" customHeight="false" outlineLevel="0" collapsed="false">
      <c r="B490" s="42" t="s">
        <v>1946</v>
      </c>
      <c r="C490" s="53" t="n">
        <v>15.686895</v>
      </c>
      <c r="D490" s="43" t="n">
        <f aca="false">C490*1.05</f>
        <v>16.47123975</v>
      </c>
      <c r="E490" s="44" t="s">
        <v>1947</v>
      </c>
    </row>
    <row r="491" customFormat="false" ht="15" hidden="false" customHeight="false" outlineLevel="0" collapsed="false">
      <c r="B491" s="42" t="s">
        <v>1948</v>
      </c>
      <c r="C491" s="53" t="n">
        <v>31.60185</v>
      </c>
      <c r="D491" s="43" t="n">
        <f aca="false">C491*1.05</f>
        <v>33.1819425</v>
      </c>
      <c r="E491" s="44" t="s">
        <v>1947</v>
      </c>
    </row>
    <row r="492" customFormat="false" ht="15" hidden="false" customHeight="false" outlineLevel="0" collapsed="false">
      <c r="B492" s="42" t="s">
        <v>1949</v>
      </c>
      <c r="C492" s="53" t="n">
        <v>18.05622</v>
      </c>
      <c r="D492" s="43" t="n">
        <f aca="false">C492*1.05</f>
        <v>18.959031</v>
      </c>
      <c r="E492" s="44" t="s">
        <v>1947</v>
      </c>
    </row>
    <row r="493" customFormat="false" ht="15" hidden="false" customHeight="false" outlineLevel="0" collapsed="false">
      <c r="B493" s="42" t="s">
        <v>1950</v>
      </c>
      <c r="C493" s="53" t="n">
        <v>34.612725</v>
      </c>
      <c r="D493" s="43" t="n">
        <f aca="false">C493*1.05</f>
        <v>36.34336125</v>
      </c>
      <c r="E493" s="44" t="s">
        <v>1947</v>
      </c>
    </row>
    <row r="494" customFormat="false" ht="15" hidden="false" customHeight="false" outlineLevel="0" collapsed="false">
      <c r="B494" s="42" t="s">
        <v>1951</v>
      </c>
      <c r="C494" s="53" t="n">
        <v>34.071555</v>
      </c>
      <c r="D494" s="43" t="n">
        <f aca="false">C494*1.05</f>
        <v>35.77513275</v>
      </c>
      <c r="E494" s="44" t="s">
        <v>1835</v>
      </c>
    </row>
    <row r="495" customFormat="false" ht="15" hidden="false" customHeight="false" outlineLevel="0" collapsed="false">
      <c r="B495" s="51" t="s">
        <v>1952</v>
      </c>
      <c r="C495" s="53" t="n">
        <v>34.071555</v>
      </c>
      <c r="D495" s="43" t="n">
        <f aca="false">C495*1.05</f>
        <v>35.77513275</v>
      </c>
      <c r="E495" s="44" t="s">
        <v>1835</v>
      </c>
    </row>
    <row r="496" customFormat="false" ht="15" hidden="false" customHeight="false" outlineLevel="0" collapsed="false">
      <c r="B496" s="42" t="s">
        <v>1953</v>
      </c>
      <c r="C496" s="53" t="n">
        <v>34.071555</v>
      </c>
      <c r="D496" s="43" t="n">
        <f aca="false">C496*1.05</f>
        <v>35.77513275</v>
      </c>
      <c r="E496" s="44" t="s">
        <v>1835</v>
      </c>
    </row>
    <row r="497" customFormat="false" ht="15" hidden="false" customHeight="false" outlineLevel="0" collapsed="false">
      <c r="B497" s="42" t="s">
        <v>1954</v>
      </c>
      <c r="C497" s="53" t="n">
        <v>34.071555</v>
      </c>
      <c r="D497" s="43" t="n">
        <f aca="false">C497*1.05</f>
        <v>35.77513275</v>
      </c>
      <c r="E497" s="44" t="s">
        <v>1835</v>
      </c>
    </row>
    <row r="498" customFormat="false" ht="15" hidden="false" customHeight="false" outlineLevel="0" collapsed="false">
      <c r="B498" s="42" t="s">
        <v>1955</v>
      </c>
      <c r="C498" s="53" t="n">
        <v>137.08758</v>
      </c>
      <c r="D498" s="43" t="n">
        <f aca="false">C498*1.05</f>
        <v>143.941959</v>
      </c>
      <c r="E498" s="44" t="s">
        <v>1956</v>
      </c>
    </row>
    <row r="499" customFormat="false" ht="15" hidden="false" customHeight="false" outlineLevel="0" collapsed="false">
      <c r="B499" s="42" t="s">
        <v>1957</v>
      </c>
      <c r="C499" s="53" t="n">
        <v>147.395535</v>
      </c>
      <c r="D499" s="43" t="n">
        <f aca="false">C499*1.05</f>
        <v>154.76531175</v>
      </c>
      <c r="E499" s="44" t="s">
        <v>1956</v>
      </c>
    </row>
    <row r="500" customFormat="false" ht="15" hidden="false" customHeight="false" outlineLevel="0" collapsed="false">
      <c r="B500" s="42" t="s">
        <v>1958</v>
      </c>
      <c r="C500" s="53" t="n">
        <v>147.458745</v>
      </c>
      <c r="D500" s="43" t="n">
        <f aca="false">C500*1.05</f>
        <v>154.83168225</v>
      </c>
      <c r="E500" s="44" t="s">
        <v>1956</v>
      </c>
    </row>
    <row r="501" customFormat="false" ht="15" hidden="false" customHeight="false" outlineLevel="0" collapsed="false">
      <c r="B501" s="42" t="s">
        <v>1959</v>
      </c>
      <c r="C501" s="53" t="n">
        <v>147.395535</v>
      </c>
      <c r="D501" s="43" t="n">
        <f aca="false">C501*1.05</f>
        <v>154.76531175</v>
      </c>
      <c r="E501" s="44" t="s">
        <v>1956</v>
      </c>
    </row>
    <row r="502" customFormat="false" ht="15" hidden="false" customHeight="false" outlineLevel="0" collapsed="false">
      <c r="B502" s="42" t="s">
        <v>1960</v>
      </c>
      <c r="C502" s="53" t="n">
        <v>127.45068</v>
      </c>
      <c r="D502" s="43" t="n">
        <f aca="false">C502*1.05</f>
        <v>133.823214</v>
      </c>
      <c r="E502" s="44" t="s">
        <v>1956</v>
      </c>
    </row>
    <row r="503" customFormat="false" ht="15" hidden="false" customHeight="false" outlineLevel="0" collapsed="false">
      <c r="B503" s="42" t="s">
        <v>1961</v>
      </c>
      <c r="C503" s="53" t="n">
        <v>145.014765</v>
      </c>
      <c r="D503" s="43" t="n">
        <f aca="false">C503*1.05</f>
        <v>152.26550325</v>
      </c>
      <c r="E503" s="44" t="s">
        <v>1956</v>
      </c>
    </row>
    <row r="504" customFormat="false" ht="15" hidden="false" customHeight="false" outlineLevel="0" collapsed="false">
      <c r="B504" s="51" t="s">
        <v>1962</v>
      </c>
      <c r="C504" s="62" t="n">
        <v>31.67787</v>
      </c>
      <c r="D504" s="43" t="n">
        <f aca="false">C504*1.05</f>
        <v>33.2617635</v>
      </c>
      <c r="E504" s="38" t="s">
        <v>1963</v>
      </c>
    </row>
    <row r="505" customFormat="false" ht="15" hidden="false" customHeight="false" outlineLevel="0" collapsed="false">
      <c r="B505" s="51" t="s">
        <v>1964</v>
      </c>
      <c r="C505" s="62" t="n">
        <v>32.458545</v>
      </c>
      <c r="D505" s="43" t="n">
        <f aca="false">C505*1.05</f>
        <v>34.08147225</v>
      </c>
      <c r="E505" s="38" t="s">
        <v>1963</v>
      </c>
    </row>
    <row r="506" customFormat="false" ht="15" hidden="false" customHeight="false" outlineLevel="0" collapsed="false">
      <c r="B506" s="51" t="s">
        <v>1965</v>
      </c>
      <c r="C506" s="62" t="n">
        <v>12.6</v>
      </c>
      <c r="D506" s="43" t="n">
        <f aca="false">C506*1.05</f>
        <v>13.23</v>
      </c>
      <c r="E506" s="38" t="s">
        <v>1966</v>
      </c>
    </row>
    <row r="507" customFormat="false" ht="15" hidden="false" customHeight="false" outlineLevel="0" collapsed="false">
      <c r="B507" s="51" t="s">
        <v>1967</v>
      </c>
      <c r="C507" s="62" t="n">
        <v>15.751365</v>
      </c>
      <c r="D507" s="43" t="n">
        <f aca="false">C507*1.05</f>
        <v>16.53893325</v>
      </c>
      <c r="E507" s="38" t="s">
        <v>1966</v>
      </c>
    </row>
    <row r="508" customFormat="false" ht="15" hidden="false" customHeight="false" outlineLevel="0" collapsed="false">
      <c r="B508" s="51" t="s">
        <v>1968</v>
      </c>
      <c r="C508" s="62" t="n">
        <v>21.003885</v>
      </c>
      <c r="D508" s="43" t="n">
        <f aca="false">C508*1.05</f>
        <v>22.05407925</v>
      </c>
      <c r="E508" s="38" t="s">
        <v>1966</v>
      </c>
    </row>
    <row r="509" customFormat="false" ht="15" hidden="false" customHeight="false" outlineLevel="0" collapsed="false">
      <c r="B509" s="51" t="s">
        <v>1969</v>
      </c>
      <c r="C509" s="62" t="n">
        <v>38.84622</v>
      </c>
      <c r="D509" s="43" t="n">
        <f aca="false">C509*1.05</f>
        <v>40.788531</v>
      </c>
      <c r="E509" s="38" t="s">
        <v>1963</v>
      </c>
    </row>
    <row r="510" customFormat="false" ht="15" hidden="false" customHeight="false" outlineLevel="0" collapsed="false">
      <c r="B510" s="51" t="s">
        <v>1970</v>
      </c>
      <c r="C510" s="62" t="n">
        <v>26.24622</v>
      </c>
      <c r="D510" s="43" t="n">
        <f aca="false">C510*1.05</f>
        <v>27.558531</v>
      </c>
      <c r="E510" s="38" t="s">
        <v>1963</v>
      </c>
    </row>
    <row r="511" customFormat="false" ht="15" hidden="false" customHeight="false" outlineLevel="0" collapsed="false">
      <c r="B511" s="51" t="s">
        <v>1971</v>
      </c>
      <c r="C511" s="62" t="n">
        <v>22.68</v>
      </c>
      <c r="D511" s="43" t="n">
        <f aca="false">C511*1.05</f>
        <v>23.814</v>
      </c>
      <c r="E511" s="38" t="s">
        <v>1963</v>
      </c>
    </row>
    <row r="512" customFormat="false" ht="15" hidden="false" customHeight="false" outlineLevel="0" collapsed="false">
      <c r="B512" s="51" t="s">
        <v>1972</v>
      </c>
      <c r="C512" s="62" t="n">
        <v>24.027675</v>
      </c>
      <c r="D512" s="43" t="n">
        <f aca="false">C512*1.05</f>
        <v>25.22905875</v>
      </c>
      <c r="E512" s="38" t="s">
        <v>1973</v>
      </c>
    </row>
    <row r="513" customFormat="false" ht="15" hidden="false" customHeight="false" outlineLevel="0" collapsed="false">
      <c r="B513" s="51" t="s">
        <v>1974</v>
      </c>
      <c r="C513" s="62" t="n">
        <v>26.775735</v>
      </c>
      <c r="D513" s="43" t="n">
        <f aca="false">C513*1.05</f>
        <v>28.11452175</v>
      </c>
      <c r="E513" s="38" t="s">
        <v>1975</v>
      </c>
    </row>
    <row r="514" customFormat="false" ht="15" hidden="false" customHeight="false" outlineLevel="0" collapsed="false">
      <c r="B514" s="51" t="s">
        <v>1976</v>
      </c>
      <c r="C514" s="62" t="n">
        <v>25.918935</v>
      </c>
      <c r="D514" s="43" t="n">
        <f aca="false">C514*1.05</f>
        <v>27.21488175</v>
      </c>
      <c r="E514" s="38" t="s">
        <v>1975</v>
      </c>
    </row>
    <row r="515" customFormat="false" ht="15" hidden="false" customHeight="false" outlineLevel="0" collapsed="false">
      <c r="B515" s="51" t="s">
        <v>1977</v>
      </c>
      <c r="C515" s="62" t="n">
        <v>32.131365</v>
      </c>
      <c r="D515" s="43" t="n">
        <f aca="false">C515*1.05</f>
        <v>33.73793325</v>
      </c>
      <c r="E515" s="38" t="s">
        <v>1975</v>
      </c>
    </row>
    <row r="516" customFormat="false" ht="15" hidden="false" customHeight="false" outlineLevel="0" collapsed="false">
      <c r="B516" s="51" t="s">
        <v>1978</v>
      </c>
      <c r="C516" s="62" t="n">
        <v>22.491945</v>
      </c>
      <c r="D516" s="43" t="n">
        <f aca="false">C516*1.05</f>
        <v>23.61654225</v>
      </c>
      <c r="E516" s="38" t="s">
        <v>1979</v>
      </c>
    </row>
    <row r="517" customFormat="false" ht="15" hidden="false" customHeight="false" outlineLevel="0" collapsed="false">
      <c r="B517" s="51" t="s">
        <v>1980</v>
      </c>
      <c r="C517" s="62" t="n">
        <v>24.847095</v>
      </c>
      <c r="D517" s="43" t="n">
        <f aca="false">C517*1.05</f>
        <v>26.08944975</v>
      </c>
      <c r="E517" s="38" t="s">
        <v>1979</v>
      </c>
    </row>
    <row r="518" customFormat="false" ht="15" hidden="false" customHeight="false" outlineLevel="0" collapsed="false">
      <c r="B518" s="55" t="s">
        <v>1981</v>
      </c>
      <c r="C518" s="63" t="n">
        <v>31.36224</v>
      </c>
      <c r="D518" s="43" t="n">
        <f aca="false">C518*1.05</f>
        <v>32.930352</v>
      </c>
      <c r="E518" s="15" t="s">
        <v>1982</v>
      </c>
    </row>
    <row r="519" customFormat="false" ht="15" hidden="false" customHeight="false" outlineLevel="0" collapsed="false">
      <c r="B519" s="55" t="s">
        <v>1983</v>
      </c>
      <c r="C519" s="63" t="n">
        <v>9.86622</v>
      </c>
      <c r="D519" s="43" t="n">
        <f aca="false">C519*1.05</f>
        <v>10.359531</v>
      </c>
      <c r="E519" s="15" t="s">
        <v>1984</v>
      </c>
    </row>
    <row r="520" customFormat="false" ht="15" hidden="false" customHeight="false" outlineLevel="0" collapsed="false">
      <c r="B520" s="55" t="s">
        <v>1985</v>
      </c>
      <c r="C520" s="63" t="n">
        <v>16.279515</v>
      </c>
      <c r="D520" s="43" t="n">
        <f aca="false">C520*1.05</f>
        <v>17.09349075</v>
      </c>
      <c r="E520" s="15" t="s">
        <v>1984</v>
      </c>
    </row>
    <row r="521" customFormat="false" ht="15" hidden="false" customHeight="false" outlineLevel="0" collapsed="false">
      <c r="B521" s="55" t="s">
        <v>1986</v>
      </c>
      <c r="C521" s="63" t="n">
        <v>15.751365</v>
      </c>
      <c r="D521" s="43" t="n">
        <f aca="false">C521*1.05</f>
        <v>16.53893325</v>
      </c>
      <c r="E521" s="15" t="s">
        <v>1987</v>
      </c>
    </row>
    <row r="522" customFormat="false" ht="15" hidden="false" customHeight="false" outlineLevel="0" collapsed="false">
      <c r="B522" s="55" t="s">
        <v>1988</v>
      </c>
      <c r="C522" s="63" t="n">
        <v>22.87068</v>
      </c>
      <c r="D522" s="43" t="n">
        <f aca="false">C522*1.05</f>
        <v>24.014214</v>
      </c>
      <c r="E522" s="15" t="s">
        <v>1987</v>
      </c>
    </row>
    <row r="523" customFormat="false" ht="15" hidden="false" customHeight="false" outlineLevel="0" collapsed="false">
      <c r="B523" s="55" t="s">
        <v>1989</v>
      </c>
      <c r="C523" s="63" t="n">
        <v>7.574175</v>
      </c>
      <c r="D523" s="43" t="n">
        <f aca="false">C523*1.05</f>
        <v>7.95288375</v>
      </c>
      <c r="E523" s="15" t="s">
        <v>1990</v>
      </c>
    </row>
    <row r="524" customFormat="false" ht="15" hidden="false" customHeight="false" outlineLevel="0" collapsed="false">
      <c r="B524" s="55" t="s">
        <v>1991</v>
      </c>
      <c r="C524" s="63" t="n">
        <v>14.578935</v>
      </c>
      <c r="D524" s="43" t="n">
        <f aca="false">C524*1.05</f>
        <v>15.30788175</v>
      </c>
      <c r="E524" s="15" t="s">
        <v>1990</v>
      </c>
    </row>
    <row r="525" customFormat="false" ht="15" hidden="false" customHeight="false" outlineLevel="0" collapsed="false">
      <c r="B525" s="55" t="s">
        <v>1992</v>
      </c>
      <c r="C525" s="63" t="n">
        <v>13.947675</v>
      </c>
      <c r="D525" s="43" t="n">
        <f aca="false">C525*1.05</f>
        <v>14.64505875</v>
      </c>
      <c r="E525" s="15" t="s">
        <v>1993</v>
      </c>
    </row>
    <row r="526" customFormat="false" ht="15" hidden="false" customHeight="false" outlineLevel="0" collapsed="false">
      <c r="B526" s="55" t="s">
        <v>1994</v>
      </c>
      <c r="C526" s="63" t="n">
        <v>33.566505</v>
      </c>
      <c r="D526" s="43" t="n">
        <f aca="false">C526*1.05</f>
        <v>35.24483025</v>
      </c>
      <c r="E526" s="15" t="s">
        <v>1993</v>
      </c>
    </row>
    <row r="527" customFormat="false" ht="15" hidden="false" customHeight="false" outlineLevel="0" collapsed="false">
      <c r="B527" s="55" t="s">
        <v>1995</v>
      </c>
      <c r="C527" s="63" t="n">
        <v>8.65641</v>
      </c>
      <c r="D527" s="43" t="n">
        <f aca="false">C527*1.05</f>
        <v>9.0892305</v>
      </c>
      <c r="E527" s="15" t="s">
        <v>1993</v>
      </c>
    </row>
    <row r="528" customFormat="false" ht="15" hidden="false" customHeight="false" outlineLevel="0" collapsed="false">
      <c r="B528" s="55" t="s">
        <v>1996</v>
      </c>
      <c r="C528" s="63" t="n">
        <v>8.65641</v>
      </c>
      <c r="D528" s="43" t="n">
        <f aca="false">C528*1.05</f>
        <v>9.0892305</v>
      </c>
      <c r="E528" s="15" t="s">
        <v>1993</v>
      </c>
    </row>
    <row r="529" customFormat="false" ht="15" hidden="false" customHeight="false" outlineLevel="0" collapsed="false">
      <c r="B529" s="55" t="s">
        <v>1997</v>
      </c>
      <c r="C529" s="63" t="n">
        <v>8.65641</v>
      </c>
      <c r="D529" s="43" t="n">
        <f aca="false">C529*1.05</f>
        <v>9.0892305</v>
      </c>
      <c r="E529" s="15" t="s">
        <v>1993</v>
      </c>
    </row>
    <row r="530" customFormat="false" ht="15" hidden="false" customHeight="false" outlineLevel="0" collapsed="false">
      <c r="B530" s="55" t="s">
        <v>1998</v>
      </c>
      <c r="C530" s="63" t="n">
        <v>31.28622</v>
      </c>
      <c r="D530" s="43" t="n">
        <f aca="false">C530*1.05</f>
        <v>32.850531</v>
      </c>
      <c r="E530" s="15" t="s">
        <v>1999</v>
      </c>
    </row>
    <row r="531" customFormat="false" ht="15" hidden="false" customHeight="false" outlineLevel="0" collapsed="false">
      <c r="B531" s="55" t="s">
        <v>2000</v>
      </c>
      <c r="C531" s="63" t="n">
        <v>61.80321</v>
      </c>
      <c r="D531" s="43" t="n">
        <f aca="false">C531*1.05</f>
        <v>64.8933705</v>
      </c>
      <c r="E531" s="15" t="s">
        <v>1999</v>
      </c>
    </row>
    <row r="532" customFormat="false" ht="15" hidden="false" customHeight="false" outlineLevel="0" collapsed="false">
      <c r="B532" s="55" t="s">
        <v>2001</v>
      </c>
      <c r="C532" s="63" t="n">
        <v>12.32301</v>
      </c>
      <c r="D532" s="43" t="n">
        <f aca="false">C532*1.05</f>
        <v>12.9391605</v>
      </c>
      <c r="E532" s="15" t="s">
        <v>1999</v>
      </c>
    </row>
    <row r="533" customFormat="false" ht="15" hidden="false" customHeight="false" outlineLevel="0" collapsed="false">
      <c r="B533" s="64" t="s">
        <v>2002</v>
      </c>
      <c r="C533" s="63" t="n">
        <v>12.32301</v>
      </c>
      <c r="D533" s="43" t="n">
        <f aca="false">C533*1.05</f>
        <v>12.9391605</v>
      </c>
      <c r="E533" s="15" t="s">
        <v>1999</v>
      </c>
    </row>
    <row r="534" customFormat="false" ht="15" hidden="false" customHeight="false" outlineLevel="0" collapsed="false">
      <c r="B534" s="55" t="s">
        <v>2003</v>
      </c>
      <c r="C534" s="63" t="n">
        <v>12.32301</v>
      </c>
      <c r="D534" s="43" t="n">
        <f aca="false">C534*1.05</f>
        <v>12.9391605</v>
      </c>
      <c r="E534" s="15" t="s">
        <v>1999</v>
      </c>
    </row>
    <row r="535" customFormat="false" ht="15" hidden="false" customHeight="false" outlineLevel="0" collapsed="false">
      <c r="B535" s="55" t="s">
        <v>2004</v>
      </c>
      <c r="C535" s="63" t="n">
        <v>8.56758</v>
      </c>
      <c r="D535" s="43" t="n">
        <f aca="false">C535*1.05</f>
        <v>8.995959</v>
      </c>
      <c r="E535" s="15" t="s">
        <v>2005</v>
      </c>
    </row>
    <row r="536" customFormat="false" ht="15" hidden="false" customHeight="false" outlineLevel="0" collapsed="false">
      <c r="B536" s="55" t="s">
        <v>2006</v>
      </c>
      <c r="C536" s="63" t="n">
        <v>29.345925</v>
      </c>
      <c r="D536" s="43" t="n">
        <f aca="false">C536*1.05</f>
        <v>30.81322125</v>
      </c>
      <c r="E536" s="15" t="s">
        <v>2005</v>
      </c>
    </row>
    <row r="537" customFormat="false" ht="15" hidden="false" customHeight="false" outlineLevel="0" collapsed="false">
      <c r="B537" s="55" t="s">
        <v>2007</v>
      </c>
      <c r="C537" s="63" t="n">
        <v>8.56758</v>
      </c>
      <c r="D537" s="43" t="n">
        <f aca="false">C537*1.05</f>
        <v>8.995959</v>
      </c>
      <c r="E537" s="15" t="s">
        <v>2005</v>
      </c>
    </row>
    <row r="538" customFormat="false" ht="15" hidden="false" customHeight="false" outlineLevel="0" collapsed="false">
      <c r="B538" s="55" t="s">
        <v>2008</v>
      </c>
      <c r="C538" s="63" t="n">
        <v>8.56758</v>
      </c>
      <c r="D538" s="43" t="n">
        <f aca="false">C538*1.05</f>
        <v>8.995959</v>
      </c>
      <c r="E538" s="15" t="s">
        <v>2005</v>
      </c>
    </row>
    <row r="539" customFormat="false" ht="15" hidden="false" customHeight="false" outlineLevel="0" collapsed="false">
      <c r="B539" s="55" t="s">
        <v>2009</v>
      </c>
      <c r="C539" s="63" t="n">
        <v>8.56758</v>
      </c>
      <c r="D539" s="43" t="n">
        <f aca="false">C539*1.05</f>
        <v>8.995959</v>
      </c>
      <c r="E539" s="15" t="s">
        <v>2005</v>
      </c>
    </row>
    <row r="540" customFormat="false" ht="15" hidden="false" customHeight="false" outlineLevel="0" collapsed="false">
      <c r="B540" s="55" t="s">
        <v>2010</v>
      </c>
      <c r="C540" s="63" t="n">
        <v>9.63942</v>
      </c>
      <c r="D540" s="43" t="n">
        <f aca="false">C540*1.05</f>
        <v>10.121391</v>
      </c>
      <c r="E540" s="15" t="s">
        <v>2011</v>
      </c>
    </row>
    <row r="541" customFormat="false" ht="15" hidden="false" customHeight="false" outlineLevel="0" collapsed="false">
      <c r="B541" s="55" t="s">
        <v>2012</v>
      </c>
      <c r="C541" s="63" t="n">
        <v>9.63942</v>
      </c>
      <c r="D541" s="43" t="n">
        <f aca="false">C541*1.05</f>
        <v>10.121391</v>
      </c>
      <c r="E541" s="15" t="s">
        <v>2011</v>
      </c>
    </row>
    <row r="542" customFormat="false" ht="15" hidden="false" customHeight="false" outlineLevel="0" collapsed="false">
      <c r="B542" s="55" t="s">
        <v>2013</v>
      </c>
      <c r="C542" s="63" t="n">
        <v>9.63942</v>
      </c>
      <c r="D542" s="43" t="n">
        <f aca="false">C542*1.05</f>
        <v>10.121391</v>
      </c>
      <c r="E542" s="15" t="s">
        <v>2011</v>
      </c>
    </row>
    <row r="543" customFormat="false" ht="15" hidden="false" customHeight="false" outlineLevel="0" collapsed="false">
      <c r="B543" s="55" t="s">
        <v>2014</v>
      </c>
      <c r="C543" s="63" t="n">
        <v>9.63942</v>
      </c>
      <c r="D543" s="43" t="n">
        <f aca="false">C543*1.05</f>
        <v>10.121391</v>
      </c>
      <c r="E543" s="15" t="s">
        <v>2011</v>
      </c>
    </row>
    <row r="544" customFormat="false" ht="15" hidden="false" customHeight="false" outlineLevel="0" collapsed="false">
      <c r="B544" s="55" t="s">
        <v>2015</v>
      </c>
      <c r="C544" s="63" t="n">
        <v>31.60185</v>
      </c>
      <c r="D544" s="43" t="n">
        <f aca="false">C544*1.05</f>
        <v>33.1819425</v>
      </c>
      <c r="E544" s="15" t="s">
        <v>2011</v>
      </c>
    </row>
    <row r="545" customFormat="false" ht="15" hidden="false" customHeight="false" outlineLevel="0" collapsed="false">
      <c r="B545" s="55" t="s">
        <v>2016</v>
      </c>
      <c r="C545" s="63" t="n">
        <v>19.819905</v>
      </c>
      <c r="D545" s="43" t="n">
        <f aca="false">C545*1.05</f>
        <v>20.81090025</v>
      </c>
      <c r="E545" s="15" t="s">
        <v>2017</v>
      </c>
    </row>
    <row r="546" customFormat="false" ht="15" hidden="false" customHeight="false" outlineLevel="0" collapsed="false">
      <c r="B546" s="55" t="s">
        <v>2018</v>
      </c>
      <c r="C546" s="63" t="n">
        <v>10.395735</v>
      </c>
      <c r="D546" s="43" t="n">
        <f aca="false">C546*1.05</f>
        <v>10.91552175</v>
      </c>
      <c r="E546" s="15" t="s">
        <v>2019</v>
      </c>
    </row>
    <row r="547" customFormat="false" ht="15" hidden="false" customHeight="false" outlineLevel="0" collapsed="false">
      <c r="B547" s="55" t="s">
        <v>2020</v>
      </c>
      <c r="C547" s="63" t="n">
        <v>33.201945</v>
      </c>
      <c r="D547" s="43" t="n">
        <f aca="false">C547*1.05</f>
        <v>34.86204225</v>
      </c>
      <c r="E547" s="15" t="s">
        <v>2019</v>
      </c>
    </row>
    <row r="548" customFormat="false" ht="15" hidden="false" customHeight="false" outlineLevel="0" collapsed="false">
      <c r="B548" s="55" t="s">
        <v>2021</v>
      </c>
      <c r="C548" s="63" t="n">
        <v>9.854565</v>
      </c>
      <c r="D548" s="43" t="n">
        <f aca="false">C548*1.05</f>
        <v>10.34729325</v>
      </c>
      <c r="E548" s="15" t="s">
        <v>2019</v>
      </c>
    </row>
    <row r="549" customFormat="false" ht="15" hidden="false" customHeight="false" outlineLevel="0" collapsed="false">
      <c r="B549" s="55" t="s">
        <v>2022</v>
      </c>
      <c r="C549" s="63" t="n">
        <v>9.854565</v>
      </c>
      <c r="D549" s="43" t="n">
        <f aca="false">C549*1.05</f>
        <v>10.34729325</v>
      </c>
      <c r="E549" s="15" t="s">
        <v>2019</v>
      </c>
    </row>
    <row r="550" customFormat="false" ht="15" hidden="false" customHeight="false" outlineLevel="0" collapsed="false">
      <c r="B550" s="55" t="s">
        <v>2023</v>
      </c>
      <c r="C550" s="63" t="n">
        <v>9.854565</v>
      </c>
      <c r="D550" s="43" t="n">
        <f aca="false">C550*1.05</f>
        <v>10.34729325</v>
      </c>
      <c r="E550" s="15" t="s">
        <v>2019</v>
      </c>
    </row>
    <row r="551" customFormat="false" ht="15" hidden="false" customHeight="false" outlineLevel="0" collapsed="false">
      <c r="B551" s="55" t="s">
        <v>2024</v>
      </c>
      <c r="C551" s="63" t="n">
        <v>30.291555</v>
      </c>
      <c r="D551" s="43" t="n">
        <f aca="false">C551*1.05</f>
        <v>31.80613275</v>
      </c>
      <c r="E551" s="15" t="s">
        <v>2025</v>
      </c>
    </row>
    <row r="552" customFormat="false" ht="15" hidden="false" customHeight="false" outlineLevel="0" collapsed="false">
      <c r="B552" s="55" t="s">
        <v>2026</v>
      </c>
      <c r="C552" s="63" t="n">
        <v>36.666315</v>
      </c>
      <c r="D552" s="43" t="n">
        <f aca="false">C552*1.05</f>
        <v>38.49963075</v>
      </c>
      <c r="E552" s="15" t="s">
        <v>2027</v>
      </c>
    </row>
    <row r="553" customFormat="false" ht="15" hidden="false" customHeight="false" outlineLevel="0" collapsed="false">
      <c r="B553" s="55" t="s">
        <v>2028</v>
      </c>
      <c r="C553" s="63" t="n">
        <v>25.805535</v>
      </c>
      <c r="D553" s="43" t="n">
        <f aca="false">C553*1.05</f>
        <v>27.09581175</v>
      </c>
      <c r="E553" s="15" t="s">
        <v>2027</v>
      </c>
    </row>
    <row r="554" customFormat="false" ht="15" hidden="false" customHeight="false" outlineLevel="0" collapsed="false">
      <c r="B554" s="55" t="s">
        <v>2029</v>
      </c>
      <c r="C554" s="63" t="n">
        <v>42.84</v>
      </c>
      <c r="D554" s="43" t="n">
        <f aca="false">C554*1.05</f>
        <v>44.982</v>
      </c>
      <c r="E554" s="15" t="s">
        <v>2030</v>
      </c>
    </row>
    <row r="555" customFormat="false" ht="15" hidden="false" customHeight="false" outlineLevel="0" collapsed="false">
      <c r="B555" s="55" t="s">
        <v>2031</v>
      </c>
      <c r="C555" s="63" t="n">
        <v>42.172725</v>
      </c>
      <c r="D555" s="43" t="n">
        <f aca="false">C555*1.05</f>
        <v>44.28136125</v>
      </c>
      <c r="E555" s="15" t="s">
        <v>2032</v>
      </c>
    </row>
    <row r="556" customFormat="false" ht="15" hidden="false" customHeight="false" outlineLevel="0" collapsed="false">
      <c r="B556" s="55" t="s">
        <v>2033</v>
      </c>
      <c r="C556" s="63" t="n">
        <v>23.246895</v>
      </c>
      <c r="D556" s="43" t="n">
        <f aca="false">C556*1.05</f>
        <v>24.40923975</v>
      </c>
      <c r="E556" s="15" t="s">
        <v>2032</v>
      </c>
    </row>
    <row r="557" customFormat="false" ht="15" hidden="false" customHeight="false" outlineLevel="0" collapsed="false">
      <c r="B557" s="55" t="s">
        <v>2034</v>
      </c>
      <c r="C557" s="63" t="n">
        <v>13.117965</v>
      </c>
      <c r="D557" s="43" t="n">
        <f aca="false">C557*1.05</f>
        <v>13.77386325</v>
      </c>
      <c r="E557" s="15" t="s">
        <v>2035</v>
      </c>
    </row>
    <row r="558" customFormat="false" ht="15" hidden="false" customHeight="false" outlineLevel="0" collapsed="false">
      <c r="B558" s="55" t="s">
        <v>2036</v>
      </c>
      <c r="C558" s="63" t="n">
        <v>15.61224</v>
      </c>
      <c r="D558" s="43" t="n">
        <f aca="false">C558*1.05</f>
        <v>16.392852</v>
      </c>
      <c r="E558" s="15" t="s">
        <v>2035</v>
      </c>
    </row>
    <row r="559" customFormat="false" ht="15" hidden="false" customHeight="false" outlineLevel="0" collapsed="false">
      <c r="B559" s="55" t="s">
        <v>2037</v>
      </c>
      <c r="C559" s="63" t="n">
        <v>15.61224</v>
      </c>
      <c r="D559" s="43" t="n">
        <f aca="false">C559*1.05</f>
        <v>16.392852</v>
      </c>
      <c r="E559" s="15" t="s">
        <v>2035</v>
      </c>
    </row>
    <row r="560" customFormat="false" ht="15" hidden="false" customHeight="false" outlineLevel="0" collapsed="false">
      <c r="B560" s="55" t="s">
        <v>2038</v>
      </c>
      <c r="C560" s="63" t="n">
        <v>15.61224</v>
      </c>
      <c r="D560" s="43" t="n">
        <f aca="false">C560*1.05</f>
        <v>16.392852</v>
      </c>
      <c r="E560" s="15" t="s">
        <v>2035</v>
      </c>
    </row>
    <row r="561" customFormat="false" ht="15" hidden="false" customHeight="false" outlineLevel="0" collapsed="false">
      <c r="B561" s="55" t="s">
        <v>2039</v>
      </c>
      <c r="C561" s="63" t="n">
        <v>15.599325</v>
      </c>
      <c r="D561" s="43" t="n">
        <f aca="false">C561*1.05</f>
        <v>16.37929125</v>
      </c>
      <c r="E561" s="15" t="s">
        <v>2035</v>
      </c>
    </row>
    <row r="562" customFormat="false" ht="15" hidden="false" customHeight="false" outlineLevel="0" collapsed="false">
      <c r="B562" s="55" t="s">
        <v>2040</v>
      </c>
      <c r="C562" s="63" t="n">
        <v>15.61224</v>
      </c>
      <c r="D562" s="43" t="n">
        <f aca="false">C562*1.05</f>
        <v>16.392852</v>
      </c>
      <c r="E562" s="15" t="s">
        <v>2035</v>
      </c>
    </row>
    <row r="563" customFormat="false" ht="15" hidden="false" customHeight="false" outlineLevel="0" collapsed="false">
      <c r="B563" s="55" t="s">
        <v>2041</v>
      </c>
      <c r="C563" s="63" t="n">
        <v>12.97884</v>
      </c>
      <c r="D563" s="43" t="n">
        <f aca="false">C563*1.05</f>
        <v>13.627782</v>
      </c>
      <c r="E563" s="15" t="s">
        <v>2035</v>
      </c>
    </row>
    <row r="564" customFormat="false" ht="15" hidden="false" customHeight="false" outlineLevel="0" collapsed="false">
      <c r="B564" s="55" t="s">
        <v>2042</v>
      </c>
      <c r="C564" s="63" t="n">
        <v>15.61224</v>
      </c>
      <c r="D564" s="43" t="n">
        <f aca="false">C564*1.05</f>
        <v>16.392852</v>
      </c>
      <c r="E564" s="15" t="s">
        <v>2035</v>
      </c>
    </row>
    <row r="565" customFormat="false" ht="15" hidden="false" customHeight="false" outlineLevel="0" collapsed="false">
      <c r="B565" s="55" t="s">
        <v>2043</v>
      </c>
      <c r="C565" s="63" t="n">
        <v>27.292335</v>
      </c>
      <c r="D565" s="43" t="n">
        <f aca="false">C565*1.05</f>
        <v>28.65695175</v>
      </c>
      <c r="E565" s="15" t="s">
        <v>2044</v>
      </c>
    </row>
    <row r="566" customFormat="false" ht="15" hidden="false" customHeight="false" outlineLevel="0" collapsed="false">
      <c r="B566" s="55" t="s">
        <v>2045</v>
      </c>
      <c r="C566" s="63" t="n">
        <v>20.65224</v>
      </c>
      <c r="D566" s="43" t="n">
        <f aca="false">C566*1.05</f>
        <v>21.684852</v>
      </c>
      <c r="E566" s="15" t="s">
        <v>2044</v>
      </c>
    </row>
    <row r="567" customFormat="false" ht="15" hidden="false" customHeight="false" outlineLevel="0" collapsed="false">
      <c r="B567" s="55" t="s">
        <v>2046</v>
      </c>
      <c r="C567" s="63" t="n">
        <v>17.727675</v>
      </c>
      <c r="D567" s="43" t="n">
        <f aca="false">C567*1.05</f>
        <v>18.61405875</v>
      </c>
      <c r="E567" s="15" t="s">
        <v>2047</v>
      </c>
    </row>
    <row r="568" customFormat="false" ht="15" hidden="false" customHeight="false" outlineLevel="0" collapsed="false">
      <c r="B568" s="55" t="s">
        <v>2048</v>
      </c>
      <c r="C568" s="63" t="n">
        <v>35.166705</v>
      </c>
      <c r="D568" s="43" t="n">
        <f aca="false">C568*1.05</f>
        <v>36.92504025</v>
      </c>
      <c r="E568" s="15" t="s">
        <v>2047</v>
      </c>
    </row>
    <row r="569" customFormat="false" ht="15" hidden="false" customHeight="false" outlineLevel="0" collapsed="false">
      <c r="B569" s="55" t="s">
        <v>2049</v>
      </c>
      <c r="C569" s="63" t="n">
        <v>52.47942</v>
      </c>
      <c r="D569" s="43" t="n">
        <f aca="false">C569*1.05</f>
        <v>55.103391</v>
      </c>
      <c r="E569" s="15" t="s">
        <v>2050</v>
      </c>
    </row>
    <row r="570" customFormat="false" ht="15" hidden="false" customHeight="false" outlineLevel="0" collapsed="false">
      <c r="B570" s="55" t="s">
        <v>2051</v>
      </c>
      <c r="C570" s="63" t="n">
        <v>14.491365</v>
      </c>
      <c r="D570" s="43" t="n">
        <f aca="false">C570*1.05</f>
        <v>15.21593325</v>
      </c>
      <c r="E570" s="15" t="s">
        <v>2050</v>
      </c>
    </row>
    <row r="571" customFormat="false" ht="15" hidden="false" customHeight="false" outlineLevel="0" collapsed="false">
      <c r="B571" s="55" t="s">
        <v>2052</v>
      </c>
      <c r="C571" s="63" t="n">
        <v>14.491365</v>
      </c>
      <c r="D571" s="43" t="n">
        <f aca="false">C571*1.05</f>
        <v>15.21593325</v>
      </c>
      <c r="E571" s="15" t="s">
        <v>2050</v>
      </c>
    </row>
    <row r="572" customFormat="false" ht="15" hidden="false" customHeight="false" outlineLevel="0" collapsed="false">
      <c r="B572" s="55" t="s">
        <v>2053</v>
      </c>
      <c r="C572" s="63" t="n">
        <v>14.491365</v>
      </c>
      <c r="D572" s="43" t="n">
        <f aca="false">C572*1.05</f>
        <v>15.21593325</v>
      </c>
      <c r="E572" s="15" t="s">
        <v>2050</v>
      </c>
    </row>
    <row r="573" customFormat="false" ht="15" hidden="false" customHeight="false" outlineLevel="0" collapsed="false">
      <c r="B573" s="55" t="s">
        <v>2054</v>
      </c>
      <c r="C573" s="63" t="n">
        <v>14.491365</v>
      </c>
      <c r="D573" s="43" t="n">
        <f aca="false">C573*1.05</f>
        <v>15.21593325</v>
      </c>
      <c r="E573" s="15" t="s">
        <v>2050</v>
      </c>
    </row>
    <row r="574" customFormat="false" ht="15" hidden="false" customHeight="false" outlineLevel="0" collapsed="false">
      <c r="B574" s="55" t="s">
        <v>2055</v>
      </c>
      <c r="C574" s="63" t="n">
        <v>14.491365</v>
      </c>
      <c r="D574" s="43" t="n">
        <f aca="false">C574*1.05</f>
        <v>15.21593325</v>
      </c>
      <c r="E574" s="15" t="s">
        <v>2050</v>
      </c>
    </row>
    <row r="575" customFormat="false" ht="15" hidden="false" customHeight="false" outlineLevel="0" collapsed="false">
      <c r="B575" s="55" t="s">
        <v>2056</v>
      </c>
      <c r="C575" s="63" t="n">
        <v>14.491365</v>
      </c>
      <c r="D575" s="43" t="n">
        <f aca="false">C575*1.05</f>
        <v>15.21593325</v>
      </c>
      <c r="E575" s="15" t="s">
        <v>2050</v>
      </c>
    </row>
    <row r="576" customFormat="false" ht="15" hidden="false" customHeight="false" outlineLevel="0" collapsed="false">
      <c r="B576" s="55" t="s">
        <v>2057</v>
      </c>
      <c r="C576" s="63" t="n">
        <v>9.1602</v>
      </c>
      <c r="D576" s="43" t="n">
        <f aca="false">C576*1.05</f>
        <v>9.61821</v>
      </c>
      <c r="E576" s="15" t="s">
        <v>2058</v>
      </c>
    </row>
    <row r="577" customFormat="false" ht="15" hidden="false" customHeight="false" outlineLevel="0" collapsed="false">
      <c r="B577" s="55" t="s">
        <v>2059</v>
      </c>
      <c r="C577" s="63" t="n">
        <v>29.39622</v>
      </c>
      <c r="D577" s="43" t="n">
        <f aca="false">C577*1.05</f>
        <v>30.866031</v>
      </c>
      <c r="E577" s="15" t="s">
        <v>2058</v>
      </c>
    </row>
    <row r="578" customFormat="false" ht="15" hidden="false" customHeight="false" outlineLevel="0" collapsed="false">
      <c r="B578" s="55" t="s">
        <v>2060</v>
      </c>
      <c r="C578" s="63" t="n">
        <v>9.1602</v>
      </c>
      <c r="D578" s="43" t="n">
        <f aca="false">C578*1.05</f>
        <v>9.61821</v>
      </c>
      <c r="E578" s="15" t="s">
        <v>2058</v>
      </c>
    </row>
    <row r="579" customFormat="false" ht="15" hidden="false" customHeight="false" outlineLevel="0" collapsed="false">
      <c r="B579" s="55" t="s">
        <v>2061</v>
      </c>
      <c r="C579" s="63" t="n">
        <v>9.1602</v>
      </c>
      <c r="D579" s="43" t="n">
        <f aca="false">C579*1.05</f>
        <v>9.61821</v>
      </c>
      <c r="E579" s="15" t="s">
        <v>2058</v>
      </c>
    </row>
    <row r="580" customFormat="false" ht="15" hidden="false" customHeight="false" outlineLevel="0" collapsed="false">
      <c r="B580" s="55" t="s">
        <v>2062</v>
      </c>
      <c r="C580" s="63" t="n">
        <v>9.1602</v>
      </c>
      <c r="D580" s="43" t="n">
        <f aca="false">C580*1.05</f>
        <v>9.61821</v>
      </c>
      <c r="E580" s="15" t="s">
        <v>2058</v>
      </c>
    </row>
    <row r="581" customFormat="false" ht="15" hidden="false" customHeight="false" outlineLevel="0" collapsed="false">
      <c r="B581" s="55" t="s">
        <v>2063</v>
      </c>
      <c r="C581" s="63" t="n">
        <v>14.99505</v>
      </c>
      <c r="D581" s="43" t="n">
        <f aca="false">C581*1.05</f>
        <v>15.7448025</v>
      </c>
      <c r="E581" s="15" t="s">
        <v>2064</v>
      </c>
    </row>
    <row r="582" customFormat="false" ht="15" hidden="false" customHeight="false" outlineLevel="0" collapsed="false">
      <c r="B582" s="55" t="s">
        <v>2065</v>
      </c>
      <c r="C582" s="63" t="n">
        <v>14.779905</v>
      </c>
      <c r="D582" s="43" t="n">
        <f aca="false">C582*1.05</f>
        <v>15.51890025</v>
      </c>
      <c r="E582" s="15" t="s">
        <v>2064</v>
      </c>
    </row>
    <row r="583" customFormat="false" ht="15" hidden="false" customHeight="false" outlineLevel="0" collapsed="false">
      <c r="B583" s="55" t="s">
        <v>2066</v>
      </c>
      <c r="C583" s="63" t="n">
        <v>14.779905</v>
      </c>
      <c r="D583" s="43" t="n">
        <f aca="false">C583*1.05</f>
        <v>15.51890025</v>
      </c>
      <c r="E583" s="15" t="s">
        <v>2064</v>
      </c>
    </row>
    <row r="584" customFormat="false" ht="15" hidden="false" customHeight="false" outlineLevel="0" collapsed="false">
      <c r="B584" s="55" t="s">
        <v>2067</v>
      </c>
      <c r="C584" s="63" t="n">
        <v>14.779905</v>
      </c>
      <c r="D584" s="43" t="n">
        <f aca="false">C584*1.05</f>
        <v>15.51890025</v>
      </c>
      <c r="E584" s="15" t="s">
        <v>2064</v>
      </c>
    </row>
    <row r="585" customFormat="false" ht="15" hidden="false" customHeight="false" outlineLevel="0" collapsed="false">
      <c r="B585" s="55" t="s">
        <v>2068</v>
      </c>
      <c r="C585" s="63" t="n">
        <v>14.779905</v>
      </c>
      <c r="D585" s="43" t="n">
        <f aca="false">C585*1.05</f>
        <v>15.51890025</v>
      </c>
      <c r="E585" s="15" t="s">
        <v>2064</v>
      </c>
    </row>
    <row r="586" customFormat="false" ht="15" hidden="false" customHeight="false" outlineLevel="0" collapsed="false">
      <c r="B586" s="55" t="s">
        <v>2069</v>
      </c>
      <c r="C586" s="63" t="n">
        <v>14.779905</v>
      </c>
      <c r="D586" s="43" t="n">
        <f aca="false">C586*1.05</f>
        <v>15.51890025</v>
      </c>
      <c r="E586" s="15" t="s">
        <v>2064</v>
      </c>
    </row>
    <row r="587" customFormat="false" ht="15" hidden="false" customHeight="false" outlineLevel="0" collapsed="false">
      <c r="B587" s="55" t="s">
        <v>2070</v>
      </c>
      <c r="C587" s="63" t="n">
        <v>10.923885</v>
      </c>
      <c r="D587" s="43" t="n">
        <f aca="false">C587*1.05</f>
        <v>11.47007925</v>
      </c>
      <c r="E587" s="15" t="s">
        <v>2064</v>
      </c>
    </row>
    <row r="588" customFormat="false" ht="15" hidden="false" customHeight="false" outlineLevel="0" collapsed="false">
      <c r="B588" s="55" t="s">
        <v>2071</v>
      </c>
      <c r="C588" s="63" t="n">
        <v>10.923885</v>
      </c>
      <c r="D588" s="43" t="n">
        <f aca="false">C588*1.05</f>
        <v>11.47007925</v>
      </c>
      <c r="E588" s="15" t="s">
        <v>2064</v>
      </c>
    </row>
    <row r="589" customFormat="false" ht="15" hidden="false" customHeight="false" outlineLevel="0" collapsed="false">
      <c r="B589" s="55" t="s">
        <v>2072</v>
      </c>
      <c r="C589" s="63" t="n">
        <v>10.923885</v>
      </c>
      <c r="D589" s="43" t="n">
        <f aca="false">C589*1.05</f>
        <v>11.47007925</v>
      </c>
      <c r="E589" s="15" t="s">
        <v>2064</v>
      </c>
    </row>
    <row r="590" customFormat="false" ht="15" hidden="false" customHeight="false" outlineLevel="0" collapsed="false">
      <c r="B590" s="55" t="s">
        <v>2073</v>
      </c>
      <c r="C590" s="63" t="n">
        <v>10.923885</v>
      </c>
      <c r="D590" s="43" t="n">
        <f aca="false">C590*1.05</f>
        <v>11.47007925</v>
      </c>
      <c r="E590" s="15" t="s">
        <v>2064</v>
      </c>
    </row>
    <row r="591" customFormat="false" ht="15" hidden="false" customHeight="false" outlineLevel="0" collapsed="false">
      <c r="B591" s="55" t="s">
        <v>2074</v>
      </c>
      <c r="C591" s="63" t="n">
        <v>10.923885</v>
      </c>
      <c r="D591" s="43" t="n">
        <f aca="false">C591*1.05</f>
        <v>11.47007925</v>
      </c>
      <c r="E591" s="15" t="s">
        <v>2064</v>
      </c>
    </row>
    <row r="592" customFormat="false" ht="15" hidden="false" customHeight="false" outlineLevel="0" collapsed="false">
      <c r="B592" s="55" t="s">
        <v>2075</v>
      </c>
      <c r="C592" s="63" t="n">
        <v>10.923885</v>
      </c>
      <c r="D592" s="43" t="n">
        <f aca="false">C592*1.05</f>
        <v>11.47007925</v>
      </c>
      <c r="E592" s="15" t="s">
        <v>2064</v>
      </c>
    </row>
    <row r="593" customFormat="false" ht="15" hidden="false" customHeight="false" outlineLevel="0" collapsed="false">
      <c r="B593" s="55" t="s">
        <v>2076</v>
      </c>
      <c r="C593" s="63" t="n">
        <v>62.11884</v>
      </c>
      <c r="D593" s="43" t="n">
        <f aca="false">C593*1.05</f>
        <v>65.224782</v>
      </c>
      <c r="E593" s="15" t="s">
        <v>2064</v>
      </c>
    </row>
    <row r="594" customFormat="false" ht="15" hidden="false" customHeight="false" outlineLevel="0" collapsed="false">
      <c r="B594" s="55" t="s">
        <v>2077</v>
      </c>
      <c r="C594" s="63" t="n">
        <v>14.6034</v>
      </c>
      <c r="D594" s="43" t="n">
        <f aca="false">C594*1.05</f>
        <v>15.33357</v>
      </c>
      <c r="E594" s="15" t="s">
        <v>2078</v>
      </c>
    </row>
    <row r="595" customFormat="false" ht="15" hidden="false" customHeight="false" outlineLevel="0" collapsed="false">
      <c r="B595" s="55" t="s">
        <v>2079</v>
      </c>
      <c r="C595" s="63" t="n">
        <v>14.6034</v>
      </c>
      <c r="D595" s="43" t="n">
        <f aca="false">C595*1.05</f>
        <v>15.33357</v>
      </c>
      <c r="E595" s="15" t="s">
        <v>2078</v>
      </c>
    </row>
    <row r="596" customFormat="false" ht="15" hidden="false" customHeight="false" outlineLevel="0" collapsed="false">
      <c r="B596" s="55" t="s">
        <v>2080</v>
      </c>
      <c r="C596" s="63" t="n">
        <v>8.65641</v>
      </c>
      <c r="D596" s="43" t="n">
        <f aca="false">C596*1.05</f>
        <v>9.0892305</v>
      </c>
      <c r="E596" s="15" t="s">
        <v>2078</v>
      </c>
    </row>
    <row r="597" customFormat="false" ht="15" hidden="false" customHeight="false" outlineLevel="0" collapsed="false">
      <c r="B597" s="55" t="s">
        <v>2081</v>
      </c>
      <c r="C597" s="63" t="n">
        <v>14.6034</v>
      </c>
      <c r="D597" s="43" t="n">
        <f aca="false">C597*1.05</f>
        <v>15.33357</v>
      </c>
      <c r="E597" s="15" t="s">
        <v>2078</v>
      </c>
    </row>
    <row r="598" customFormat="false" ht="15" hidden="false" customHeight="false" outlineLevel="0" collapsed="false">
      <c r="B598" s="55" t="s">
        <v>2082</v>
      </c>
      <c r="C598" s="63" t="n">
        <v>14.6034</v>
      </c>
      <c r="D598" s="43" t="n">
        <f aca="false">C598*1.05</f>
        <v>15.33357</v>
      </c>
      <c r="E598" s="15" t="s">
        <v>2078</v>
      </c>
    </row>
    <row r="599" customFormat="false" ht="15" hidden="false" customHeight="false" outlineLevel="0" collapsed="false">
      <c r="B599" s="55" t="s">
        <v>2083</v>
      </c>
      <c r="C599" s="63" t="n">
        <v>14.6034</v>
      </c>
      <c r="D599" s="43" t="n">
        <f aca="false">C599*1.05</f>
        <v>15.33357</v>
      </c>
      <c r="E599" s="15" t="s">
        <v>2078</v>
      </c>
    </row>
    <row r="600" customFormat="false" ht="15" hidden="false" customHeight="false" outlineLevel="0" collapsed="false">
      <c r="B600" s="55" t="s">
        <v>2084</v>
      </c>
      <c r="C600" s="63" t="n">
        <v>14.6034</v>
      </c>
      <c r="D600" s="43" t="n">
        <f aca="false">C600*1.05</f>
        <v>15.33357</v>
      </c>
      <c r="E600" s="15" t="s">
        <v>2078</v>
      </c>
    </row>
    <row r="601" customFormat="false" ht="15" hidden="false" customHeight="false" outlineLevel="0" collapsed="false">
      <c r="B601" s="55" t="s">
        <v>2085</v>
      </c>
      <c r="C601" s="63" t="n">
        <v>14.6034</v>
      </c>
      <c r="D601" s="43" t="n">
        <f aca="false">C601*1.05</f>
        <v>15.33357</v>
      </c>
      <c r="E601" s="15" t="s">
        <v>2078</v>
      </c>
    </row>
    <row r="602" customFormat="false" ht="15" hidden="false" customHeight="false" outlineLevel="0" collapsed="false">
      <c r="B602" s="55" t="s">
        <v>2086</v>
      </c>
      <c r="C602" s="63" t="n">
        <v>11.579715</v>
      </c>
      <c r="D602" s="43" t="n">
        <f aca="false">C602*1.05</f>
        <v>12.15870075</v>
      </c>
      <c r="E602" s="15" t="s">
        <v>2087</v>
      </c>
    </row>
    <row r="603" customFormat="false" ht="15" hidden="false" customHeight="false" outlineLevel="0" collapsed="false">
      <c r="B603" s="55" t="s">
        <v>2088</v>
      </c>
      <c r="C603" s="63" t="n">
        <v>9.75408</v>
      </c>
      <c r="D603" s="43" t="n">
        <f aca="false">C603*1.05</f>
        <v>10.241784</v>
      </c>
      <c r="E603" s="15" t="s">
        <v>2087</v>
      </c>
    </row>
    <row r="604" customFormat="false" ht="15" hidden="false" customHeight="false" outlineLevel="0" collapsed="false">
      <c r="B604" s="55" t="s">
        <v>2089</v>
      </c>
      <c r="C604" s="63" t="n">
        <v>11.579715</v>
      </c>
      <c r="D604" s="43" t="n">
        <f aca="false">C604*1.05</f>
        <v>12.15870075</v>
      </c>
      <c r="E604" s="15" t="s">
        <v>2087</v>
      </c>
    </row>
    <row r="605" customFormat="false" ht="15" hidden="false" customHeight="false" outlineLevel="0" collapsed="false">
      <c r="B605" s="55" t="s">
        <v>2090</v>
      </c>
      <c r="C605" s="63" t="n">
        <v>11.579715</v>
      </c>
      <c r="D605" s="43" t="n">
        <f aca="false">C605*1.05</f>
        <v>12.15870075</v>
      </c>
      <c r="E605" s="15" t="s">
        <v>2087</v>
      </c>
    </row>
    <row r="606" customFormat="false" ht="15" hidden="false" customHeight="false" outlineLevel="0" collapsed="false">
      <c r="B606" s="55" t="s">
        <v>2091</v>
      </c>
      <c r="C606" s="63" t="n">
        <v>11.579715</v>
      </c>
      <c r="D606" s="43" t="n">
        <f aca="false">C606*1.05</f>
        <v>12.15870075</v>
      </c>
      <c r="E606" s="15" t="s">
        <v>2087</v>
      </c>
    </row>
    <row r="607" customFormat="false" ht="15" hidden="false" customHeight="false" outlineLevel="0" collapsed="false">
      <c r="B607" s="55" t="s">
        <v>2092</v>
      </c>
      <c r="C607" s="63" t="n">
        <v>11.579715</v>
      </c>
      <c r="D607" s="43" t="n">
        <f aca="false">C607*1.05</f>
        <v>12.15870075</v>
      </c>
      <c r="E607" s="15" t="s">
        <v>2087</v>
      </c>
    </row>
    <row r="608" customFormat="false" ht="15" hidden="false" customHeight="false" outlineLevel="0" collapsed="false">
      <c r="B608" s="55" t="s">
        <v>2093</v>
      </c>
      <c r="C608" s="63" t="n">
        <v>11.579715</v>
      </c>
      <c r="D608" s="43" t="n">
        <f aca="false">C608*1.05</f>
        <v>12.15870075</v>
      </c>
      <c r="E608" s="15" t="s">
        <v>2087</v>
      </c>
    </row>
    <row r="609" customFormat="false" ht="15" hidden="false" customHeight="false" outlineLevel="0" collapsed="false">
      <c r="B609" s="55" t="s">
        <v>2094</v>
      </c>
      <c r="C609" s="63" t="n">
        <v>11.579715</v>
      </c>
      <c r="D609" s="43" t="n">
        <f aca="false">C609*1.05</f>
        <v>12.15870075</v>
      </c>
      <c r="E609" s="15" t="s">
        <v>2087</v>
      </c>
    </row>
    <row r="610" customFormat="false" ht="15" hidden="false" customHeight="false" outlineLevel="0" collapsed="false">
      <c r="B610" s="51" t="s">
        <v>2095</v>
      </c>
      <c r="C610" s="65" t="n">
        <v>5.573527302</v>
      </c>
      <c r="D610" s="43" t="n">
        <f aca="false">C610*1.05</f>
        <v>5.8522036671</v>
      </c>
      <c r="E610" s="15" t="s">
        <v>2096</v>
      </c>
    </row>
    <row r="611" customFormat="false" ht="15" hidden="false" customHeight="false" outlineLevel="0" collapsed="false">
      <c r="B611" s="55" t="s">
        <v>2097</v>
      </c>
      <c r="C611" s="65" t="n">
        <v>9.951967704</v>
      </c>
      <c r="D611" s="43" t="n">
        <f aca="false">C611*1.05</f>
        <v>10.4495660892</v>
      </c>
      <c r="E611" s="15" t="s">
        <v>2098</v>
      </c>
    </row>
    <row r="612" customFormat="false" ht="15" hidden="false" customHeight="false" outlineLevel="0" collapsed="false">
      <c r="B612" s="55" t="s">
        <v>2099</v>
      </c>
      <c r="C612" s="65" t="n">
        <v>1.326914988</v>
      </c>
      <c r="D612" s="43" t="n">
        <f aca="false">C612*1.05</f>
        <v>1.3932607374</v>
      </c>
      <c r="E612" s="15" t="s">
        <v>2100</v>
      </c>
    </row>
    <row r="613" customFormat="false" ht="15" hidden="false" customHeight="false" outlineLevel="0" collapsed="false">
      <c r="B613" s="55" t="s">
        <v>2101</v>
      </c>
      <c r="C613" s="65" t="n">
        <v>2.123990568</v>
      </c>
      <c r="D613" s="43" t="n">
        <f aca="false">C613*1.05</f>
        <v>2.2301900964</v>
      </c>
      <c r="E613" s="15" t="s">
        <v>2102</v>
      </c>
    </row>
    <row r="614" customFormat="false" ht="15" hidden="false" customHeight="false" outlineLevel="0" collapsed="false">
      <c r="B614" s="55" t="s">
        <v>2103</v>
      </c>
      <c r="C614" s="65" t="n">
        <v>1.591729398</v>
      </c>
      <c r="D614" s="43" t="n">
        <f aca="false">C614*1.05</f>
        <v>1.6713158679</v>
      </c>
      <c r="E614" s="15" t="s">
        <v>2104</v>
      </c>
    </row>
    <row r="615" customFormat="false" ht="15" hidden="false" customHeight="false" outlineLevel="0" collapsed="false">
      <c r="B615" s="55" t="s">
        <v>2105</v>
      </c>
      <c r="C615" s="65" t="n">
        <v>1.591729398</v>
      </c>
      <c r="D615" s="43" t="n">
        <f aca="false">C615*1.05</f>
        <v>1.6713158679</v>
      </c>
      <c r="E615" s="15" t="s">
        <v>2104</v>
      </c>
    </row>
    <row r="616" customFormat="false" ht="15" hidden="false" customHeight="false" outlineLevel="0" collapsed="false">
      <c r="B616" s="55" t="s">
        <v>2106</v>
      </c>
      <c r="C616" s="65" t="n">
        <v>1.591729398</v>
      </c>
      <c r="D616" s="43" t="n">
        <f aca="false">C616*1.05</f>
        <v>1.6713158679</v>
      </c>
      <c r="E616" s="15" t="s">
        <v>2107</v>
      </c>
    </row>
    <row r="617" customFormat="false" ht="15" hidden="false" customHeight="false" outlineLevel="0" collapsed="false">
      <c r="B617" s="55" t="s">
        <v>2108</v>
      </c>
      <c r="C617" s="65" t="n">
        <v>1.591729398</v>
      </c>
      <c r="D617" s="43" t="n">
        <f aca="false">C617*1.05</f>
        <v>1.6713158679</v>
      </c>
      <c r="E617" s="15" t="s">
        <v>2107</v>
      </c>
    </row>
    <row r="618" customFormat="false" ht="15" hidden="false" customHeight="false" outlineLevel="0" collapsed="false">
      <c r="B618" s="55" t="s">
        <v>2109</v>
      </c>
      <c r="C618" s="65" t="n">
        <v>1.820427966</v>
      </c>
      <c r="D618" s="43" t="n">
        <f aca="false">C618*1.05</f>
        <v>1.9114493643</v>
      </c>
      <c r="E618" s="15" t="s">
        <v>2110</v>
      </c>
    </row>
    <row r="619" customFormat="false" ht="15" hidden="false" customHeight="false" outlineLevel="0" collapsed="false">
      <c r="B619" s="55" t="s">
        <v>2111</v>
      </c>
      <c r="C619" s="65" t="n">
        <v>1.791998586</v>
      </c>
      <c r="D619" s="43" t="n">
        <f aca="false">C619*1.05</f>
        <v>1.8815985153</v>
      </c>
      <c r="E619" s="15" t="s">
        <v>2112</v>
      </c>
    </row>
    <row r="620" customFormat="false" ht="15" hidden="false" customHeight="false" outlineLevel="0" collapsed="false">
      <c r="B620" s="55" t="s">
        <v>2113</v>
      </c>
      <c r="C620" s="65" t="n">
        <v>5.50634973</v>
      </c>
      <c r="D620" s="43" t="n">
        <f aca="false">C620*1.05</f>
        <v>5.7816672165</v>
      </c>
      <c r="E620" s="15" t="s">
        <v>2114</v>
      </c>
    </row>
    <row r="621" customFormat="false" ht="15" hidden="false" customHeight="false" outlineLevel="0" collapsed="false">
      <c r="B621" s="55" t="s">
        <v>2115</v>
      </c>
      <c r="C621" s="65" t="n">
        <v>6.103261416</v>
      </c>
      <c r="D621" s="43" t="n">
        <f aca="false">C621*1.05</f>
        <v>6.4084244868</v>
      </c>
      <c r="E621" s="15" t="s">
        <v>2116</v>
      </c>
    </row>
    <row r="622" customFormat="false" ht="15" hidden="false" customHeight="false" outlineLevel="0" collapsed="false">
      <c r="B622" s="55" t="s">
        <v>2117</v>
      </c>
      <c r="C622" s="65" t="n">
        <v>2.70026463</v>
      </c>
      <c r="D622" s="43" t="n">
        <f aca="false">C622*1.05</f>
        <v>2.8352778615</v>
      </c>
      <c r="E622" s="15" t="s">
        <v>2118</v>
      </c>
    </row>
    <row r="623" customFormat="false" ht="15" hidden="false" customHeight="false" outlineLevel="0" collapsed="false">
      <c r="B623" s="55" t="s">
        <v>2119</v>
      </c>
      <c r="C623" s="65" t="n">
        <v>4.04381607</v>
      </c>
      <c r="D623" s="43" t="n">
        <f aca="false">C623*1.05</f>
        <v>4.2460068735</v>
      </c>
      <c r="E623" s="15" t="s">
        <v>2120</v>
      </c>
    </row>
    <row r="624" customFormat="false" ht="15" hidden="false" customHeight="false" outlineLevel="0" collapsed="false">
      <c r="B624" s="55" t="s">
        <v>2121</v>
      </c>
      <c r="C624" s="65" t="n">
        <v>1.326914988</v>
      </c>
      <c r="D624" s="43" t="n">
        <f aca="false">C624*1.05</f>
        <v>1.3932607374</v>
      </c>
      <c r="E624" s="15" t="s">
        <v>2122</v>
      </c>
    </row>
    <row r="625" customFormat="false" ht="15" hidden="false" customHeight="false" outlineLevel="0" collapsed="false">
      <c r="B625" s="55" t="s">
        <v>2123</v>
      </c>
      <c r="C625" s="65" t="n">
        <v>1.591729398</v>
      </c>
      <c r="D625" s="43" t="n">
        <f aca="false">C625*1.05</f>
        <v>1.6713158679</v>
      </c>
      <c r="E625" s="15" t="s">
        <v>2124</v>
      </c>
    </row>
    <row r="626" customFormat="false" ht="15" hidden="false" customHeight="false" outlineLevel="0" collapsed="false">
      <c r="B626" s="55" t="s">
        <v>2125</v>
      </c>
      <c r="C626" s="65" t="n">
        <v>2.056812996</v>
      </c>
      <c r="D626" s="43" t="n">
        <f aca="false">C626*1.05</f>
        <v>2.1596536458</v>
      </c>
      <c r="E626" s="15" t="s">
        <v>2126</v>
      </c>
    </row>
    <row r="627" customFormat="false" ht="15" hidden="false" customHeight="false" outlineLevel="0" collapsed="false">
      <c r="B627" s="55" t="s">
        <v>2127</v>
      </c>
      <c r="C627" s="65" t="n">
        <v>2.919907914</v>
      </c>
      <c r="D627" s="43" t="n">
        <f aca="false">C627*1.05</f>
        <v>3.0659033097</v>
      </c>
      <c r="E627" s="15" t="s">
        <v>2128</v>
      </c>
    </row>
    <row r="628" customFormat="false" ht="15" hidden="false" customHeight="false" outlineLevel="0" collapsed="false">
      <c r="B628" s="55" t="s">
        <v>2129</v>
      </c>
      <c r="C628" s="65" t="n">
        <v>2.919907914</v>
      </c>
      <c r="D628" s="43" t="n">
        <f aca="false">C628*1.05</f>
        <v>3.0659033097</v>
      </c>
      <c r="E628" s="15" t="s">
        <v>2128</v>
      </c>
    </row>
    <row r="629" customFormat="false" ht="15" hidden="false" customHeight="false" outlineLevel="0" collapsed="false">
      <c r="B629" s="55" t="s">
        <v>2130</v>
      </c>
      <c r="C629" s="65" t="n">
        <v>1.261000944</v>
      </c>
      <c r="D629" s="43" t="n">
        <f aca="false">C629*1.05</f>
        <v>1.3240509912</v>
      </c>
      <c r="E629" s="15" t="s">
        <v>2131</v>
      </c>
    </row>
    <row r="630" customFormat="false" ht="15" hidden="false" customHeight="false" outlineLevel="0" collapsed="false">
      <c r="B630" s="55" t="s">
        <v>2132</v>
      </c>
      <c r="C630" s="65" t="n">
        <v>1.326914988</v>
      </c>
      <c r="D630" s="43" t="n">
        <f aca="false">C630*1.05</f>
        <v>1.3932607374</v>
      </c>
      <c r="E630" s="15" t="s">
        <v>2133</v>
      </c>
    </row>
    <row r="631" customFormat="false" ht="15" hidden="false" customHeight="false" outlineLevel="0" collapsed="false">
      <c r="B631" s="55" t="s">
        <v>2134</v>
      </c>
      <c r="C631" s="65" t="n">
        <v>15.257942952</v>
      </c>
      <c r="D631" s="43" t="n">
        <f aca="false">C631*1.05</f>
        <v>16.0208400996</v>
      </c>
      <c r="E631" s="15" t="s">
        <v>2135</v>
      </c>
    </row>
    <row r="632" customFormat="false" ht="15" hidden="false" customHeight="false" outlineLevel="0" collapsed="false">
      <c r="B632" s="55" t="s">
        <v>2136</v>
      </c>
      <c r="C632" s="65" t="n">
        <v>1.565932368</v>
      </c>
      <c r="D632" s="43" t="n">
        <f aca="false">C632*1.05</f>
        <v>1.6442289864</v>
      </c>
      <c r="E632" s="15" t="s">
        <v>2124</v>
      </c>
    </row>
    <row r="633" customFormat="false" ht="15" hidden="false" customHeight="false" outlineLevel="0" collapsed="false">
      <c r="B633" s="55" t="s">
        <v>2137</v>
      </c>
      <c r="C633" s="65" t="n">
        <v>1.250682132</v>
      </c>
      <c r="D633" s="43" t="n">
        <f aca="false">C633*1.05</f>
        <v>1.3132162386</v>
      </c>
      <c r="E633" s="15" t="s">
        <v>2131</v>
      </c>
    </row>
    <row r="634" customFormat="false" ht="15" hidden="false" customHeight="false" outlineLevel="0" collapsed="false">
      <c r="B634" s="55" t="s">
        <v>2138</v>
      </c>
      <c r="C634" s="65" t="n">
        <v>1.201615128</v>
      </c>
      <c r="D634" s="43" t="n">
        <f aca="false">C634*1.05</f>
        <v>1.2616958844</v>
      </c>
      <c r="E634" s="15" t="s">
        <v>2139</v>
      </c>
    </row>
    <row r="635" customFormat="false" ht="15" hidden="false" customHeight="false" outlineLevel="0" collapsed="false">
      <c r="B635" s="55" t="s">
        <v>2140</v>
      </c>
      <c r="C635" s="65" t="n">
        <v>1.286797974</v>
      </c>
      <c r="D635" s="43" t="n">
        <f aca="false">C635*1.05</f>
        <v>1.3511378727</v>
      </c>
      <c r="E635" s="15" t="s">
        <v>2139</v>
      </c>
    </row>
    <row r="636" customFormat="false" ht="15" hidden="false" customHeight="false" outlineLevel="0" collapsed="false">
      <c r="B636" s="55" t="s">
        <v>2141</v>
      </c>
      <c r="C636" s="65" t="n">
        <v>8.378348874</v>
      </c>
      <c r="D636" s="43" t="n">
        <f aca="false">C636*1.05</f>
        <v>8.7972663177</v>
      </c>
      <c r="E636" s="15" t="s">
        <v>2142</v>
      </c>
    </row>
    <row r="637" customFormat="false" ht="15" hidden="false" customHeight="false" outlineLevel="0" collapsed="false">
      <c r="B637" s="55" t="s">
        <v>2143</v>
      </c>
      <c r="C637" s="65" t="n">
        <v>15.920768682</v>
      </c>
      <c r="D637" s="43" t="n">
        <f aca="false">C637*1.05</f>
        <v>16.7168071161</v>
      </c>
      <c r="E637" s="15" t="s">
        <v>2144</v>
      </c>
    </row>
    <row r="638" customFormat="false" ht="15" hidden="false" customHeight="false" outlineLevel="0" collapsed="false">
      <c r="B638" s="55" t="s">
        <v>2145</v>
      </c>
      <c r="C638" s="65" t="n">
        <v>1.591729398</v>
      </c>
      <c r="D638" s="43" t="n">
        <f aca="false">C638*1.05</f>
        <v>1.6713158679</v>
      </c>
      <c r="E638" s="15" t="s">
        <v>2146</v>
      </c>
    </row>
    <row r="639" customFormat="false" ht="15" hidden="false" customHeight="false" outlineLevel="0" collapsed="false">
      <c r="B639" s="55" t="s">
        <v>2147</v>
      </c>
      <c r="C639" s="65" t="n">
        <v>2.388910272</v>
      </c>
      <c r="D639" s="43" t="n">
        <f aca="false">C639*1.05</f>
        <v>2.5083557856</v>
      </c>
      <c r="E639" s="15" t="s">
        <v>2148</v>
      </c>
    </row>
    <row r="640" customFormat="false" ht="15" hidden="false" customHeight="false" outlineLevel="0" collapsed="false">
      <c r="B640" s="55" t="s">
        <v>2149</v>
      </c>
      <c r="C640" s="65" t="n">
        <v>10.880871372</v>
      </c>
      <c r="D640" s="43" t="n">
        <f aca="false">C640*1.05</f>
        <v>11.4249149406</v>
      </c>
      <c r="E640" s="15" t="s">
        <v>2150</v>
      </c>
    </row>
    <row r="641" customFormat="false" ht="15" hidden="false" customHeight="false" outlineLevel="0" collapsed="false">
      <c r="B641" s="55" t="s">
        <v>2151</v>
      </c>
      <c r="C641" s="65" t="n">
        <v>30.652873398</v>
      </c>
      <c r="D641" s="43" t="n">
        <f aca="false">C641*1.05</f>
        <v>32.1855170679</v>
      </c>
      <c r="E641" s="15" t="s">
        <v>2152</v>
      </c>
    </row>
    <row r="642" customFormat="false" ht="15" hidden="false" customHeight="false" outlineLevel="0" collapsed="false">
      <c r="B642" s="55" t="s">
        <v>2153</v>
      </c>
      <c r="C642" s="65" t="n">
        <v>7.632867354</v>
      </c>
      <c r="D642" s="43" t="n">
        <f aca="false">C642*1.05</f>
        <v>8.0145107217</v>
      </c>
      <c r="E642" s="15" t="s">
        <v>2154</v>
      </c>
    </row>
    <row r="643" customFormat="false" ht="15" hidden="false" customHeight="false" outlineLevel="0" collapsed="false">
      <c r="B643" s="55" t="s">
        <v>2155</v>
      </c>
      <c r="C643" s="65" t="n">
        <v>0.85794324</v>
      </c>
      <c r="D643" s="43" t="n">
        <f aca="false">C643*1.05</f>
        <v>0.900840402</v>
      </c>
      <c r="E643" s="15" t="s">
        <v>2156</v>
      </c>
    </row>
    <row r="644" customFormat="false" ht="15" hidden="false" customHeight="false" outlineLevel="0" collapsed="false">
      <c r="B644" s="55" t="s">
        <v>2157</v>
      </c>
      <c r="C644" s="65" t="n">
        <v>0.85794324</v>
      </c>
      <c r="D644" s="43" t="n">
        <f aca="false">C644*1.05</f>
        <v>0.900840402</v>
      </c>
      <c r="E644" s="15" t="s">
        <v>2156</v>
      </c>
    </row>
    <row r="645" customFormat="false" ht="15" hidden="false" customHeight="false" outlineLevel="0" collapsed="false">
      <c r="B645" s="55" t="s">
        <v>2158</v>
      </c>
      <c r="C645" s="65" t="n">
        <v>0.85794324</v>
      </c>
      <c r="D645" s="43" t="n">
        <f aca="false">C645*1.05</f>
        <v>0.900840402</v>
      </c>
      <c r="E645" s="15" t="s">
        <v>2156</v>
      </c>
    </row>
    <row r="646" customFormat="false" ht="15" hidden="false" customHeight="false" outlineLevel="0" collapsed="false">
      <c r="B646" s="55" t="s">
        <v>2159</v>
      </c>
      <c r="C646" s="65" t="n">
        <v>0.80449446</v>
      </c>
      <c r="D646" s="43" t="n">
        <f aca="false">C646*1.05</f>
        <v>0.844719183</v>
      </c>
      <c r="E646" s="15" t="s">
        <v>2156</v>
      </c>
    </row>
    <row r="647" customFormat="false" ht="15" hidden="false" customHeight="false" outlineLevel="0" collapsed="false">
      <c r="B647" s="55" t="s">
        <v>2160</v>
      </c>
      <c r="C647" s="65" t="n">
        <v>0.85794324</v>
      </c>
      <c r="D647" s="43" t="n">
        <f aca="false">C647*1.05</f>
        <v>0.900840402</v>
      </c>
      <c r="E647" s="15" t="s">
        <v>2156</v>
      </c>
    </row>
    <row r="648" customFormat="false" ht="15" hidden="false" customHeight="false" outlineLevel="0" collapsed="false">
      <c r="B648" s="55" t="s">
        <v>2161</v>
      </c>
      <c r="C648" s="65" t="n">
        <v>0.85794324</v>
      </c>
      <c r="D648" s="43" t="n">
        <f aca="false">C648*1.05</f>
        <v>0.900840402</v>
      </c>
      <c r="E648" s="15" t="s">
        <v>2156</v>
      </c>
    </row>
    <row r="649" customFormat="false" ht="15" hidden="false" customHeight="false" outlineLevel="0" collapsed="false">
      <c r="B649" s="55" t="s">
        <v>2162</v>
      </c>
      <c r="C649" s="65" t="n">
        <v>0.85794324</v>
      </c>
      <c r="D649" s="43" t="n">
        <f aca="false">C649*1.05</f>
        <v>0.900840402</v>
      </c>
      <c r="E649" s="15" t="s">
        <v>2156</v>
      </c>
    </row>
    <row r="650" customFormat="false" ht="15" hidden="false" customHeight="false" outlineLevel="0" collapsed="false">
      <c r="B650" s="55" t="s">
        <v>2163</v>
      </c>
      <c r="C650" s="65" t="n">
        <v>1.11222342</v>
      </c>
      <c r="D650" s="43" t="n">
        <f aca="false">C650*1.05</f>
        <v>1.167834591</v>
      </c>
      <c r="E650" s="15" t="s">
        <v>2156</v>
      </c>
    </row>
    <row r="651" customFormat="false" ht="15" hidden="false" customHeight="false" outlineLevel="0" collapsed="false">
      <c r="B651" s="55" t="s">
        <v>2164</v>
      </c>
      <c r="C651" s="65" t="n">
        <v>1.11222342</v>
      </c>
      <c r="D651" s="43" t="n">
        <f aca="false">C651*1.05</f>
        <v>1.167834591</v>
      </c>
      <c r="E651" s="15" t="s">
        <v>2156</v>
      </c>
    </row>
    <row r="652" customFormat="false" ht="15" hidden="false" customHeight="false" outlineLevel="0" collapsed="false">
      <c r="B652" s="55" t="s">
        <v>2165</v>
      </c>
      <c r="C652" s="65" t="n">
        <v>1.03401606</v>
      </c>
      <c r="D652" s="43" t="n">
        <f aca="false">C652*1.05</f>
        <v>1.085716863</v>
      </c>
      <c r="E652" s="15" t="s">
        <v>2156</v>
      </c>
    </row>
    <row r="653" customFormat="false" ht="15" hidden="false" customHeight="false" outlineLevel="0" collapsed="false">
      <c r="B653" s="55" t="s">
        <v>2166</v>
      </c>
      <c r="C653" s="65" t="n">
        <v>1.11222342</v>
      </c>
      <c r="D653" s="43" t="n">
        <f aca="false">C653*1.05</f>
        <v>1.167834591</v>
      </c>
      <c r="E653" s="15" t="s">
        <v>2156</v>
      </c>
    </row>
    <row r="654" customFormat="false" ht="15" hidden="false" customHeight="false" outlineLevel="0" collapsed="false">
      <c r="B654" s="55" t="s">
        <v>2167</v>
      </c>
      <c r="C654" s="65" t="n">
        <v>1.11222342</v>
      </c>
      <c r="D654" s="43" t="n">
        <f aca="false">C654*1.05</f>
        <v>1.167834591</v>
      </c>
      <c r="E654" s="15" t="s">
        <v>2156</v>
      </c>
    </row>
    <row r="655" customFormat="false" ht="15" hidden="false" customHeight="false" outlineLevel="0" collapsed="false">
      <c r="B655" s="55" t="s">
        <v>2168</v>
      </c>
      <c r="C655" s="65" t="n">
        <v>2.34430812</v>
      </c>
      <c r="D655" s="43" t="n">
        <f aca="false">C655*1.05</f>
        <v>2.461523526</v>
      </c>
      <c r="E655" s="15"/>
    </row>
    <row r="656" customFormat="false" ht="15" hidden="false" customHeight="false" outlineLevel="0" collapsed="false">
      <c r="B656" s="55" t="s">
        <v>2169</v>
      </c>
      <c r="C656" s="65" t="n">
        <v>2.34430812</v>
      </c>
      <c r="D656" s="43" t="n">
        <f aca="false">C656*1.05</f>
        <v>2.461523526</v>
      </c>
      <c r="E656" s="15"/>
    </row>
    <row r="657" customFormat="false" ht="15" hidden="false" customHeight="false" outlineLevel="0" collapsed="false">
      <c r="B657" s="55" t="s">
        <v>2170</v>
      </c>
      <c r="C657" s="65" t="n">
        <v>2.34430812</v>
      </c>
      <c r="D657" s="43" t="n">
        <f aca="false">C657*1.05</f>
        <v>2.461523526</v>
      </c>
      <c r="E657" s="15"/>
    </row>
    <row r="658" customFormat="false" ht="15" hidden="false" customHeight="false" outlineLevel="0" collapsed="false">
      <c r="B658" s="55" t="s">
        <v>2171</v>
      </c>
      <c r="C658" s="65" t="n">
        <v>3.6011514</v>
      </c>
      <c r="D658" s="43" t="n">
        <f aca="false">C658*1.05</f>
        <v>3.78120897</v>
      </c>
      <c r="E658" s="15"/>
    </row>
    <row r="659" customFormat="false" ht="15" hidden="false" customHeight="false" outlineLevel="0" collapsed="false">
      <c r="B659" s="55" t="s">
        <v>2172</v>
      </c>
      <c r="C659" s="65" t="n">
        <v>3.6011514</v>
      </c>
      <c r="D659" s="43" t="n">
        <f aca="false">C659*1.05</f>
        <v>3.78120897</v>
      </c>
      <c r="E659" s="15"/>
    </row>
    <row r="660" customFormat="false" ht="15" hidden="false" customHeight="false" outlineLevel="0" collapsed="false">
      <c r="B660" s="55" t="s">
        <v>2173</v>
      </c>
      <c r="C660" s="65" t="n">
        <v>3.6011514</v>
      </c>
      <c r="D660" s="43" t="n">
        <f aca="false">C660*1.05</f>
        <v>3.78120897</v>
      </c>
      <c r="E660" s="15"/>
    </row>
    <row r="661" customFormat="false" ht="15" hidden="false" customHeight="false" outlineLevel="0" collapsed="false">
      <c r="B661" s="55" t="s">
        <v>2174</v>
      </c>
      <c r="C661" s="65" t="n">
        <v>3.6011514</v>
      </c>
      <c r="D661" s="43" t="n">
        <f aca="false">C661*1.05</f>
        <v>3.78120897</v>
      </c>
      <c r="E661" s="15"/>
    </row>
    <row r="662" customFormat="false" ht="15" hidden="false" customHeight="false" outlineLevel="0" collapsed="false">
      <c r="B662" s="55" t="s">
        <v>2175</v>
      </c>
      <c r="C662" s="65" t="n">
        <v>3.6011514</v>
      </c>
      <c r="D662" s="43" t="n">
        <f aca="false">C662*1.05</f>
        <v>3.78120897</v>
      </c>
      <c r="E662" s="15"/>
    </row>
    <row r="663" customFormat="false" ht="15" hidden="false" customHeight="false" outlineLevel="0" collapsed="false">
      <c r="B663" s="55" t="s">
        <v>2176</v>
      </c>
      <c r="C663" s="65" t="n">
        <v>3.6011514</v>
      </c>
      <c r="D663" s="43" t="n">
        <f aca="false">C663*1.05</f>
        <v>3.78120897</v>
      </c>
      <c r="E663" s="15"/>
    </row>
    <row r="664" customFormat="false" ht="15" hidden="false" customHeight="false" outlineLevel="0" collapsed="false">
      <c r="B664" s="55" t="s">
        <v>2177</v>
      </c>
      <c r="C664" s="65" t="n">
        <v>0.58942422</v>
      </c>
      <c r="D664" s="43" t="n">
        <f aca="false">C664*1.05</f>
        <v>0.618895431</v>
      </c>
      <c r="E664" s="15" t="s">
        <v>2156</v>
      </c>
    </row>
    <row r="665" customFormat="false" ht="15" hidden="false" customHeight="false" outlineLevel="0" collapsed="false">
      <c r="B665" s="55" t="s">
        <v>2178</v>
      </c>
      <c r="C665" s="65" t="n">
        <v>0.58942422</v>
      </c>
      <c r="D665" s="43" t="n">
        <f aca="false">C665*1.05</f>
        <v>0.618895431</v>
      </c>
      <c r="E665" s="15" t="s">
        <v>2156</v>
      </c>
    </row>
    <row r="666" customFormat="false" ht="15" hidden="false" customHeight="false" outlineLevel="0" collapsed="false">
      <c r="B666" s="55" t="s">
        <v>2179</v>
      </c>
      <c r="C666" s="65" t="n">
        <v>0.58942422</v>
      </c>
      <c r="D666" s="43" t="n">
        <f aca="false">C666*1.05</f>
        <v>0.618895431</v>
      </c>
      <c r="E666" s="15" t="s">
        <v>2156</v>
      </c>
    </row>
    <row r="667" customFormat="false" ht="15" hidden="false" customHeight="false" outlineLevel="0" collapsed="false">
      <c r="B667" s="55" t="s">
        <v>2180</v>
      </c>
      <c r="C667" s="65" t="n">
        <v>0.58942422</v>
      </c>
      <c r="D667" s="43" t="n">
        <f aca="false">C667*1.05</f>
        <v>0.618895431</v>
      </c>
      <c r="E667" s="15" t="s">
        <v>2156</v>
      </c>
    </row>
    <row r="668" customFormat="false" ht="15" hidden="false" customHeight="false" outlineLevel="0" collapsed="false">
      <c r="B668" s="55" t="s">
        <v>2181</v>
      </c>
      <c r="C668" s="65" t="n">
        <v>0.58942422</v>
      </c>
      <c r="D668" s="43" t="n">
        <f aca="false">C668*1.05</f>
        <v>0.618895431</v>
      </c>
      <c r="E668" s="15" t="s">
        <v>2156</v>
      </c>
    </row>
    <row r="669" customFormat="false" ht="15" hidden="false" customHeight="false" outlineLevel="0" collapsed="false">
      <c r="B669" s="55" t="s">
        <v>2182</v>
      </c>
      <c r="C669" s="65" t="n">
        <v>0.58942422</v>
      </c>
      <c r="D669" s="43" t="n">
        <f aca="false">C669*1.05</f>
        <v>0.618895431</v>
      </c>
      <c r="E669" s="15" t="s">
        <v>2156</v>
      </c>
    </row>
    <row r="670" customFormat="false" ht="15" hidden="false" customHeight="false" outlineLevel="0" collapsed="false">
      <c r="B670" s="55" t="s">
        <v>2183</v>
      </c>
      <c r="C670" s="65" t="n">
        <v>0.2555553</v>
      </c>
      <c r="D670" s="43" t="n">
        <f aca="false">C670*1.05</f>
        <v>0.268333065</v>
      </c>
      <c r="E670" s="15" t="s">
        <v>2156</v>
      </c>
    </row>
    <row r="671" customFormat="false" ht="15" hidden="false" customHeight="false" outlineLevel="0" collapsed="false">
      <c r="B671" s="55" t="s">
        <v>2184</v>
      </c>
      <c r="C671" s="56" t="n">
        <v>3.17583</v>
      </c>
      <c r="D671" s="43" t="n">
        <f aca="false">C671*1.05</f>
        <v>3.3346215</v>
      </c>
      <c r="E671" s="15" t="s">
        <v>2185</v>
      </c>
    </row>
    <row r="672" customFormat="false" ht="15" hidden="false" customHeight="false" outlineLevel="0" collapsed="false">
      <c r="B672" s="55" t="s">
        <v>2186</v>
      </c>
      <c r="C672" s="56" t="n">
        <v>3.17583</v>
      </c>
      <c r="D672" s="43" t="n">
        <f aca="false">C672*1.05</f>
        <v>3.3346215</v>
      </c>
      <c r="E672" s="15" t="s">
        <v>2185</v>
      </c>
    </row>
    <row r="673" customFormat="false" ht="15" hidden="false" customHeight="false" outlineLevel="0" collapsed="false">
      <c r="B673" s="55" t="s">
        <v>2187</v>
      </c>
      <c r="C673" s="56" t="n">
        <v>3.17583</v>
      </c>
      <c r="D673" s="43" t="n">
        <f aca="false">C673*1.05</f>
        <v>3.3346215</v>
      </c>
      <c r="E673" s="15" t="s">
        <v>2185</v>
      </c>
    </row>
    <row r="674" customFormat="false" ht="15" hidden="false" customHeight="false" outlineLevel="0" collapsed="false">
      <c r="B674" s="55" t="s">
        <v>2188</v>
      </c>
      <c r="C674" s="56" t="n">
        <v>3.17583</v>
      </c>
      <c r="D674" s="43" t="n">
        <f aca="false">C674*1.05</f>
        <v>3.3346215</v>
      </c>
      <c r="E674" s="15" t="s">
        <v>2185</v>
      </c>
    </row>
    <row r="675" customFormat="false" ht="15" hidden="false" customHeight="false" outlineLevel="0" collapsed="false">
      <c r="B675" s="55" t="s">
        <v>2189</v>
      </c>
      <c r="C675" s="56" t="n">
        <v>3.17583</v>
      </c>
      <c r="D675" s="43" t="n">
        <f aca="false">C675*1.05</f>
        <v>3.3346215</v>
      </c>
      <c r="E675" s="15" t="s">
        <v>2190</v>
      </c>
    </row>
    <row r="676" customFormat="false" ht="15" hidden="false" customHeight="false" outlineLevel="0" collapsed="false">
      <c r="B676" s="55" t="s">
        <v>2191</v>
      </c>
      <c r="C676" s="56" t="n">
        <v>3.17583</v>
      </c>
      <c r="D676" s="43" t="n">
        <f aca="false">C676*1.05</f>
        <v>3.3346215</v>
      </c>
      <c r="E676" s="15" t="s">
        <v>2190</v>
      </c>
    </row>
    <row r="677" customFormat="false" ht="15" hidden="false" customHeight="false" outlineLevel="0" collapsed="false">
      <c r="B677" s="55" t="s">
        <v>2192</v>
      </c>
      <c r="C677" s="56" t="n">
        <v>3.17583</v>
      </c>
      <c r="D677" s="43" t="n">
        <f aca="false">C677*1.05</f>
        <v>3.3346215</v>
      </c>
      <c r="E677" s="15" t="s">
        <v>2193</v>
      </c>
    </row>
    <row r="678" customFormat="false" ht="15" hidden="false" customHeight="false" outlineLevel="0" collapsed="false">
      <c r="B678" s="55" t="s">
        <v>2194</v>
      </c>
      <c r="C678" s="56" t="n">
        <v>3.17583</v>
      </c>
      <c r="D678" s="43" t="n">
        <f aca="false">C678*1.05</f>
        <v>3.3346215</v>
      </c>
      <c r="E678" s="15" t="s">
        <v>2195</v>
      </c>
    </row>
    <row r="679" customFormat="false" ht="15" hidden="false" customHeight="false" outlineLevel="0" collapsed="false">
      <c r="B679" s="55" t="s">
        <v>2196</v>
      </c>
      <c r="C679" s="56" t="n">
        <v>1.891365</v>
      </c>
      <c r="D679" s="43" t="n">
        <f aca="false">C679*1.05</f>
        <v>1.98593325</v>
      </c>
      <c r="E679" s="15" t="s">
        <v>2197</v>
      </c>
    </row>
    <row r="680" customFormat="false" ht="15" hidden="false" customHeight="false" outlineLevel="0" collapsed="false">
      <c r="B680" s="55" t="s">
        <v>2198</v>
      </c>
      <c r="C680" s="56" t="n">
        <v>2.625735</v>
      </c>
      <c r="D680" s="43" t="n">
        <f aca="false">C680*1.05</f>
        <v>2.75702175</v>
      </c>
      <c r="E680" s="15" t="s">
        <v>2199</v>
      </c>
    </row>
    <row r="681" customFormat="false" ht="15" hidden="false" customHeight="false" outlineLevel="0" collapsed="false">
      <c r="B681" s="55" t="s">
        <v>2200</v>
      </c>
      <c r="C681" s="56" t="n">
        <v>2.625735</v>
      </c>
      <c r="D681" s="43" t="n">
        <f aca="false">C681*1.05</f>
        <v>2.75702175</v>
      </c>
      <c r="E681" s="15" t="s">
        <v>2199</v>
      </c>
    </row>
    <row r="682" customFormat="false" ht="15" hidden="false" customHeight="false" outlineLevel="0" collapsed="false">
      <c r="B682" s="55" t="s">
        <v>2201</v>
      </c>
      <c r="C682" s="56" t="n">
        <v>2.625735</v>
      </c>
      <c r="D682" s="43" t="n">
        <f aca="false">C682*1.05</f>
        <v>2.75702175</v>
      </c>
      <c r="E682" s="15" t="s">
        <v>2199</v>
      </c>
    </row>
    <row r="683" customFormat="false" ht="15" hidden="false" customHeight="false" outlineLevel="0" collapsed="false">
      <c r="B683" s="55" t="s">
        <v>2202</v>
      </c>
      <c r="C683" s="56" t="n">
        <v>2.36418</v>
      </c>
      <c r="D683" s="43" t="n">
        <f aca="false">C683*1.05</f>
        <v>2.482389</v>
      </c>
      <c r="E683" s="15" t="s">
        <v>2203</v>
      </c>
    </row>
    <row r="684" customFormat="false" ht="15" hidden="false" customHeight="false" outlineLevel="0" collapsed="false">
      <c r="B684" s="55" t="s">
        <v>2204</v>
      </c>
      <c r="C684" s="56" t="n">
        <v>2.722335</v>
      </c>
      <c r="D684" s="43" t="n">
        <f aca="false">C684*1.05</f>
        <v>2.85845175</v>
      </c>
      <c r="E684" s="15" t="s">
        <v>2205</v>
      </c>
    </row>
    <row r="685" customFormat="false" ht="15" hidden="false" customHeight="false" outlineLevel="0" collapsed="false">
      <c r="B685" s="55" t="s">
        <v>2206</v>
      </c>
      <c r="C685" s="56" t="n">
        <v>3.818745</v>
      </c>
      <c r="D685" s="43" t="n">
        <f aca="false">C685*1.05</f>
        <v>4.00968225</v>
      </c>
      <c r="E685" s="15" t="s">
        <v>2207</v>
      </c>
    </row>
    <row r="686" customFormat="false" ht="15" hidden="false" customHeight="false" outlineLevel="0" collapsed="false">
      <c r="B686" s="55" t="s">
        <v>2208</v>
      </c>
      <c r="C686" s="56" t="n">
        <v>2.52</v>
      </c>
      <c r="D686" s="43" t="n">
        <f aca="false">C686*1.05</f>
        <v>2.646</v>
      </c>
      <c r="E686" s="15" t="s">
        <v>2209</v>
      </c>
    </row>
    <row r="687" customFormat="false" ht="15" hidden="false" customHeight="false" outlineLevel="0" collapsed="false">
      <c r="B687" s="55" t="s">
        <v>2210</v>
      </c>
      <c r="C687" s="56" t="n">
        <v>2.52</v>
      </c>
      <c r="D687" s="43" t="n">
        <f aca="false">C687*1.05</f>
        <v>2.646</v>
      </c>
      <c r="E687" s="15" t="s">
        <v>2209</v>
      </c>
    </row>
    <row r="688" customFormat="false" ht="15" hidden="false" customHeight="false" outlineLevel="0" collapsed="false">
      <c r="B688" s="55" t="s">
        <v>2211</v>
      </c>
      <c r="C688" s="56" t="n">
        <v>2.52</v>
      </c>
      <c r="D688" s="43" t="n">
        <f aca="false">C688*1.05</f>
        <v>2.646</v>
      </c>
      <c r="E688" s="15" t="s">
        <v>2209</v>
      </c>
    </row>
    <row r="689" customFormat="false" ht="15" hidden="false" customHeight="false" outlineLevel="0" collapsed="false">
      <c r="B689" s="55" t="s">
        <v>2212</v>
      </c>
      <c r="C689" s="56" t="n">
        <v>2.52</v>
      </c>
      <c r="D689" s="43" t="n">
        <f aca="false">C689*1.05</f>
        <v>2.646</v>
      </c>
      <c r="E689" s="15" t="s">
        <v>2209</v>
      </c>
    </row>
    <row r="690" customFormat="false" ht="15" hidden="false" customHeight="false" outlineLevel="0" collapsed="false">
      <c r="B690" s="55" t="s">
        <v>2213</v>
      </c>
      <c r="C690" s="56" t="n">
        <v>3.630585</v>
      </c>
      <c r="D690" s="43" t="n">
        <f aca="false">C690*1.05</f>
        <v>3.81211425</v>
      </c>
      <c r="E690" s="15" t="s">
        <v>2214</v>
      </c>
    </row>
    <row r="691" customFormat="false" ht="15" hidden="false" customHeight="false" outlineLevel="0" collapsed="false">
      <c r="B691" s="55" t="s">
        <v>2215</v>
      </c>
      <c r="C691" s="56" t="n">
        <v>3.02379</v>
      </c>
      <c r="D691" s="43" t="n">
        <f aca="false">C691*1.05</f>
        <v>3.1749795</v>
      </c>
      <c r="E691" s="15" t="s">
        <v>2216</v>
      </c>
    </row>
    <row r="692" customFormat="false" ht="15" hidden="false" customHeight="false" outlineLevel="0" collapsed="false">
      <c r="B692" s="55" t="s">
        <v>2217</v>
      </c>
      <c r="C692" s="56" t="n">
        <v>2.73</v>
      </c>
      <c r="D692" s="43" t="n">
        <f aca="false">C692*1.05</f>
        <v>2.8665</v>
      </c>
      <c r="E692" s="15" t="s">
        <v>2218</v>
      </c>
    </row>
    <row r="693" customFormat="false" ht="15" hidden="false" customHeight="false" outlineLevel="0" collapsed="false">
      <c r="B693" s="55" t="s">
        <v>2219</v>
      </c>
      <c r="C693" s="56" t="n">
        <v>2.73</v>
      </c>
      <c r="D693" s="43" t="n">
        <f aca="false">C693*1.05</f>
        <v>2.8665</v>
      </c>
      <c r="E693" s="15" t="s">
        <v>2218</v>
      </c>
    </row>
    <row r="694" customFormat="false" ht="15" hidden="false" customHeight="false" outlineLevel="0" collapsed="false">
      <c r="B694" s="55" t="s">
        <v>2220</v>
      </c>
      <c r="C694" s="56" t="n">
        <v>2.73</v>
      </c>
      <c r="D694" s="43" t="n">
        <f aca="false">C694*1.05</f>
        <v>2.8665</v>
      </c>
      <c r="E694" s="15" t="s">
        <v>2221</v>
      </c>
    </row>
    <row r="695" customFormat="false" ht="15" hidden="false" customHeight="false" outlineLevel="0" collapsed="false">
      <c r="B695" s="55" t="s">
        <v>2222</v>
      </c>
      <c r="C695" s="56" t="n">
        <v>2.73</v>
      </c>
      <c r="D695" s="43" t="n">
        <f aca="false">C695*1.05</f>
        <v>2.8665</v>
      </c>
      <c r="E695" s="15" t="s">
        <v>2218</v>
      </c>
    </row>
    <row r="696" customFormat="false" ht="15" hidden="false" customHeight="false" outlineLevel="0" collapsed="false">
      <c r="B696" s="55" t="s">
        <v>2223</v>
      </c>
      <c r="C696" s="56" t="n">
        <v>2.99292</v>
      </c>
      <c r="D696" s="43" t="n">
        <f aca="false">C696*1.05</f>
        <v>3.142566</v>
      </c>
      <c r="E696" s="15" t="s">
        <v>2224</v>
      </c>
    </row>
    <row r="697" customFormat="false" ht="15" hidden="false" customHeight="false" outlineLevel="0" collapsed="false">
      <c r="B697" s="55" t="s">
        <v>2225</v>
      </c>
      <c r="C697" s="56" t="n">
        <v>2.99292</v>
      </c>
      <c r="D697" s="43" t="n">
        <f aca="false">C697*1.05</f>
        <v>3.142566</v>
      </c>
      <c r="E697" s="15" t="s">
        <v>2224</v>
      </c>
    </row>
    <row r="698" customFormat="false" ht="15" hidden="false" customHeight="false" outlineLevel="0" collapsed="false">
      <c r="B698" s="55" t="s">
        <v>2226</v>
      </c>
      <c r="C698" s="56" t="n">
        <v>2.99292</v>
      </c>
      <c r="D698" s="43" t="n">
        <f aca="false">C698*1.05</f>
        <v>3.142566</v>
      </c>
      <c r="E698" s="15" t="s">
        <v>2224</v>
      </c>
    </row>
    <row r="699" customFormat="false" ht="15" hidden="false" customHeight="false" outlineLevel="0" collapsed="false">
      <c r="B699" s="55" t="s">
        <v>2227</v>
      </c>
      <c r="C699" s="56" t="n">
        <v>2.94</v>
      </c>
      <c r="D699" s="43" t="n">
        <f aca="false">C699*1.05</f>
        <v>3.087</v>
      </c>
      <c r="E699" s="15" t="s">
        <v>2228</v>
      </c>
    </row>
    <row r="700" customFormat="false" ht="15" hidden="false" customHeight="false" outlineLevel="0" collapsed="false">
      <c r="B700" s="55" t="s">
        <v>2229</v>
      </c>
      <c r="C700" s="56" t="n">
        <v>2.99292</v>
      </c>
      <c r="D700" s="43" t="n">
        <f aca="false">C700*1.05</f>
        <v>3.142566</v>
      </c>
      <c r="E700" s="15" t="s">
        <v>2230</v>
      </c>
    </row>
    <row r="701" customFormat="false" ht="15" hidden="false" customHeight="false" outlineLevel="0" collapsed="false">
      <c r="B701" s="55" t="s">
        <v>2231</v>
      </c>
      <c r="C701" s="56" t="n">
        <v>2.99292</v>
      </c>
      <c r="D701" s="43" t="n">
        <f aca="false">C701*1.05</f>
        <v>3.142566</v>
      </c>
      <c r="E701" s="66" t="s">
        <v>2232</v>
      </c>
    </row>
    <row r="702" customFormat="false" ht="15" hidden="false" customHeight="false" outlineLevel="0" collapsed="false">
      <c r="B702" s="55" t="s">
        <v>2233</v>
      </c>
      <c r="C702" s="56" t="n">
        <v>2.99292</v>
      </c>
      <c r="D702" s="43" t="n">
        <f aca="false">C702*1.05</f>
        <v>3.142566</v>
      </c>
      <c r="E702" s="66" t="s">
        <v>2232</v>
      </c>
    </row>
    <row r="703" customFormat="false" ht="15" hidden="false" customHeight="false" outlineLevel="0" collapsed="false">
      <c r="B703" s="55" t="s">
        <v>2234</v>
      </c>
      <c r="C703" s="56" t="n">
        <v>2.94</v>
      </c>
      <c r="D703" s="43" t="n">
        <f aca="false">C703*1.05</f>
        <v>3.087</v>
      </c>
      <c r="E703" s="15" t="s">
        <v>2235</v>
      </c>
    </row>
    <row r="704" customFormat="false" ht="15" hidden="false" customHeight="false" outlineLevel="0" collapsed="false">
      <c r="B704" s="55" t="s">
        <v>2236</v>
      </c>
      <c r="C704" s="56" t="n">
        <v>2.94</v>
      </c>
      <c r="D704" s="43" t="n">
        <f aca="false">C704*1.05</f>
        <v>3.087</v>
      </c>
      <c r="E704" s="15" t="s">
        <v>2235</v>
      </c>
    </row>
    <row r="705" customFormat="false" ht="15" hidden="false" customHeight="false" outlineLevel="0" collapsed="false">
      <c r="B705" s="55" t="s">
        <v>2237</v>
      </c>
      <c r="C705" s="56" t="n">
        <v>2.94</v>
      </c>
      <c r="D705" s="43" t="n">
        <f aca="false">C705*1.05</f>
        <v>3.087</v>
      </c>
      <c r="E705" s="15" t="s">
        <v>2235</v>
      </c>
    </row>
    <row r="706" customFormat="false" ht="15" hidden="false" customHeight="false" outlineLevel="0" collapsed="false">
      <c r="B706" s="55" t="s">
        <v>2238</v>
      </c>
      <c r="C706" s="56" t="n">
        <v>2.99292</v>
      </c>
      <c r="D706" s="43" t="n">
        <f aca="false">C706*1.05</f>
        <v>3.142566</v>
      </c>
      <c r="E706" s="15" t="s">
        <v>2239</v>
      </c>
    </row>
    <row r="707" customFormat="false" ht="15" hidden="false" customHeight="false" outlineLevel="0" collapsed="false">
      <c r="B707" s="55" t="s">
        <v>2240</v>
      </c>
      <c r="C707" s="56" t="n">
        <v>2.99292</v>
      </c>
      <c r="D707" s="43" t="n">
        <f aca="false">C707*1.05</f>
        <v>3.142566</v>
      </c>
      <c r="E707" s="15" t="s">
        <v>2241</v>
      </c>
    </row>
    <row r="708" customFormat="false" ht="15" hidden="false" customHeight="false" outlineLevel="0" collapsed="false">
      <c r="B708" s="55" t="s">
        <v>2242</v>
      </c>
      <c r="C708" s="56" t="n">
        <v>2.73</v>
      </c>
      <c r="D708" s="43" t="n">
        <f aca="false">C708*1.05</f>
        <v>2.8665</v>
      </c>
      <c r="E708" s="66" t="s">
        <v>2243</v>
      </c>
    </row>
    <row r="709" customFormat="false" ht="15" hidden="false" customHeight="false" outlineLevel="0" collapsed="false">
      <c r="B709" s="55" t="s">
        <v>2244</v>
      </c>
      <c r="C709" s="56" t="n">
        <v>4.59942</v>
      </c>
      <c r="D709" s="43" t="n">
        <f aca="false">C709*1.05</f>
        <v>4.829391</v>
      </c>
      <c r="E709" s="15" t="s">
        <v>2245</v>
      </c>
    </row>
    <row r="710" customFormat="false" ht="15" hidden="false" customHeight="false" outlineLevel="0" collapsed="false">
      <c r="B710" s="55" t="s">
        <v>2246</v>
      </c>
      <c r="C710" s="56" t="n">
        <v>2.78292</v>
      </c>
      <c r="D710" s="43" t="n">
        <f aca="false">C710*1.05</f>
        <v>2.922066</v>
      </c>
      <c r="E710" s="15" t="s">
        <v>2247</v>
      </c>
    </row>
    <row r="711" customFormat="false" ht="15" hidden="false" customHeight="false" outlineLevel="0" collapsed="false">
      <c r="B711" s="55" t="s">
        <v>2248</v>
      </c>
      <c r="C711" s="56" t="n">
        <v>4.775925</v>
      </c>
      <c r="D711" s="43" t="n">
        <f aca="false">C711*1.05</f>
        <v>5.01472125</v>
      </c>
      <c r="E711" s="15" t="s">
        <v>2249</v>
      </c>
    </row>
    <row r="712" customFormat="false" ht="15" hidden="false" customHeight="false" outlineLevel="0" collapsed="false">
      <c r="B712" s="55" t="s">
        <v>2250</v>
      </c>
      <c r="C712" s="56" t="n">
        <v>3.326505</v>
      </c>
      <c r="D712" s="43" t="n">
        <f aca="false">C712*1.05</f>
        <v>3.49283025</v>
      </c>
      <c r="E712" s="15" t="s">
        <v>2251</v>
      </c>
    </row>
    <row r="713" customFormat="false" ht="15" hidden="false" customHeight="false" outlineLevel="0" collapsed="false">
      <c r="B713" s="55" t="s">
        <v>2252</v>
      </c>
      <c r="C713" s="56" t="n">
        <v>3.02379</v>
      </c>
      <c r="D713" s="43" t="n">
        <f aca="false">C713*1.05</f>
        <v>3.1749795</v>
      </c>
      <c r="E713" s="15" t="s">
        <v>2251</v>
      </c>
    </row>
    <row r="714" customFormat="false" ht="15" hidden="false" customHeight="false" outlineLevel="0" collapsed="false">
      <c r="B714" s="55" t="s">
        <v>2253</v>
      </c>
      <c r="C714" s="56" t="n">
        <v>3.02379</v>
      </c>
      <c r="D714" s="43" t="n">
        <f aca="false">C714*1.05</f>
        <v>3.1749795</v>
      </c>
      <c r="E714" s="15" t="s">
        <v>2251</v>
      </c>
    </row>
    <row r="715" customFormat="false" ht="15" hidden="false" customHeight="false" outlineLevel="0" collapsed="false">
      <c r="B715" s="55" t="s">
        <v>2254</v>
      </c>
      <c r="C715" s="56" t="n">
        <v>3.02379</v>
      </c>
      <c r="D715" s="43" t="n">
        <f aca="false">C715*1.05</f>
        <v>3.1749795</v>
      </c>
      <c r="E715" s="15" t="s">
        <v>2251</v>
      </c>
    </row>
    <row r="716" customFormat="false" ht="15" hidden="false" customHeight="false" outlineLevel="0" collapsed="false">
      <c r="B716" s="55" t="s">
        <v>2255</v>
      </c>
      <c r="C716" s="56" t="n">
        <v>3.93204</v>
      </c>
      <c r="D716" s="43" t="n">
        <f aca="false">C716*1.05</f>
        <v>4.128642</v>
      </c>
      <c r="E716" s="66" t="s">
        <v>2256</v>
      </c>
    </row>
    <row r="717" customFormat="false" ht="15" hidden="false" customHeight="false" outlineLevel="0" collapsed="false">
      <c r="B717" s="55" t="s">
        <v>2257</v>
      </c>
      <c r="C717" s="56" t="n">
        <v>4.183305</v>
      </c>
      <c r="D717" s="43" t="n">
        <f aca="false">C717*1.05</f>
        <v>4.39247025</v>
      </c>
      <c r="E717" s="66" t="s">
        <v>2258</v>
      </c>
    </row>
    <row r="718" customFormat="false" ht="15" hidden="false" customHeight="false" outlineLevel="0" collapsed="false">
      <c r="B718" s="55" t="s">
        <v>2259</v>
      </c>
      <c r="C718" s="56" t="n">
        <v>3.93204</v>
      </c>
      <c r="D718" s="43" t="n">
        <f aca="false">C718*1.05</f>
        <v>4.128642</v>
      </c>
      <c r="E718" s="66" t="s">
        <v>2256</v>
      </c>
    </row>
    <row r="719" customFormat="false" ht="15" hidden="false" customHeight="false" outlineLevel="0" collapsed="false">
      <c r="B719" s="55" t="s">
        <v>2260</v>
      </c>
      <c r="C719" s="56" t="n">
        <v>4.183305</v>
      </c>
      <c r="D719" s="43" t="n">
        <f aca="false">C719*1.05</f>
        <v>4.39247025</v>
      </c>
      <c r="E719" s="66" t="s">
        <v>2258</v>
      </c>
    </row>
    <row r="720" customFormat="false" ht="15" hidden="false" customHeight="false" outlineLevel="0" collapsed="false">
      <c r="B720" s="55" t="s">
        <v>2261</v>
      </c>
      <c r="C720" s="56" t="n">
        <v>3.93204</v>
      </c>
      <c r="D720" s="43" t="n">
        <f aca="false">C720*1.05</f>
        <v>4.128642</v>
      </c>
      <c r="E720" s="66" t="s">
        <v>2256</v>
      </c>
    </row>
    <row r="721" customFormat="false" ht="15" hidden="false" customHeight="false" outlineLevel="0" collapsed="false">
      <c r="B721" s="55" t="s">
        <v>2262</v>
      </c>
      <c r="C721" s="56" t="n">
        <v>4.183305</v>
      </c>
      <c r="D721" s="43" t="n">
        <f aca="false">C721*1.05</f>
        <v>4.39247025</v>
      </c>
      <c r="E721" s="66" t="s">
        <v>2258</v>
      </c>
    </row>
    <row r="722" customFormat="false" ht="15" hidden="false" customHeight="false" outlineLevel="0" collapsed="false">
      <c r="B722" s="55" t="s">
        <v>2263</v>
      </c>
      <c r="C722" s="56" t="n">
        <v>3.93204</v>
      </c>
      <c r="D722" s="43" t="n">
        <f aca="false">C722*1.05</f>
        <v>4.128642</v>
      </c>
      <c r="E722" s="66" t="s">
        <v>2256</v>
      </c>
    </row>
    <row r="723" customFormat="false" ht="15" hidden="false" customHeight="false" outlineLevel="0" collapsed="false">
      <c r="B723" s="55" t="s">
        <v>2264</v>
      </c>
      <c r="C723" s="56" t="n">
        <v>4.04544</v>
      </c>
      <c r="D723" s="43" t="n">
        <f aca="false">C723*1.05</f>
        <v>4.247712</v>
      </c>
      <c r="E723" s="15" t="s">
        <v>2265</v>
      </c>
    </row>
    <row r="724" customFormat="false" ht="15" hidden="false" customHeight="false" outlineLevel="0" collapsed="false">
      <c r="B724" s="55" t="s">
        <v>2266</v>
      </c>
      <c r="C724" s="56" t="n">
        <v>4.04544</v>
      </c>
      <c r="D724" s="43" t="n">
        <f aca="false">C724*1.05</f>
        <v>4.247712</v>
      </c>
      <c r="E724" s="15" t="s">
        <v>2265</v>
      </c>
    </row>
    <row r="725" customFormat="false" ht="15" hidden="false" customHeight="false" outlineLevel="0" collapsed="false">
      <c r="B725" s="55" t="s">
        <v>2267</v>
      </c>
      <c r="C725" s="56" t="n">
        <v>4.04544</v>
      </c>
      <c r="D725" s="43" t="n">
        <f aca="false">C725*1.05</f>
        <v>4.247712</v>
      </c>
      <c r="E725" s="15" t="s">
        <v>2265</v>
      </c>
    </row>
    <row r="726" customFormat="false" ht="15" hidden="false" customHeight="false" outlineLevel="0" collapsed="false">
      <c r="B726" s="55" t="s">
        <v>2268</v>
      </c>
      <c r="C726" s="56" t="n">
        <v>4.04544</v>
      </c>
      <c r="D726" s="43" t="n">
        <f aca="false">C726*1.05</f>
        <v>4.247712</v>
      </c>
      <c r="E726" s="15" t="s">
        <v>2265</v>
      </c>
    </row>
    <row r="727" customFormat="false" ht="15" hidden="false" customHeight="false" outlineLevel="0" collapsed="false">
      <c r="B727" s="55" t="s">
        <v>2269</v>
      </c>
      <c r="C727" s="56" t="n">
        <v>3.326505</v>
      </c>
      <c r="D727" s="43" t="n">
        <f aca="false">C727*1.05</f>
        <v>3.49283025</v>
      </c>
      <c r="E727" s="15" t="s">
        <v>2270</v>
      </c>
    </row>
    <row r="728" customFormat="false" ht="15" hidden="false" customHeight="false" outlineLevel="0" collapsed="false">
      <c r="B728" s="55" t="s">
        <v>2271</v>
      </c>
      <c r="C728" s="56" t="n">
        <v>3.93204</v>
      </c>
      <c r="D728" s="43" t="n">
        <f aca="false">C728*1.05</f>
        <v>4.128642</v>
      </c>
      <c r="E728" s="15" t="s">
        <v>2272</v>
      </c>
    </row>
    <row r="729" customFormat="false" ht="15" hidden="false" customHeight="false" outlineLevel="0" collapsed="false">
      <c r="B729" s="55" t="s">
        <v>2273</v>
      </c>
      <c r="C729" s="56" t="n">
        <v>3.326505</v>
      </c>
      <c r="D729" s="43" t="n">
        <f aca="false">C729*1.05</f>
        <v>3.49283025</v>
      </c>
      <c r="E729" s="15" t="s">
        <v>2270</v>
      </c>
    </row>
    <row r="730" customFormat="false" ht="15" hidden="false" customHeight="false" outlineLevel="0" collapsed="false">
      <c r="B730" s="55" t="s">
        <v>2274</v>
      </c>
      <c r="C730" s="56" t="n">
        <v>3.326505</v>
      </c>
      <c r="D730" s="43" t="n">
        <f aca="false">C730*1.05</f>
        <v>3.49283025</v>
      </c>
      <c r="E730" s="15" t="s">
        <v>2270</v>
      </c>
    </row>
    <row r="731" customFormat="false" ht="15" hidden="false" customHeight="false" outlineLevel="0" collapsed="false">
      <c r="B731" s="55" t="s">
        <v>2275</v>
      </c>
      <c r="C731" s="56" t="n">
        <v>3.93204</v>
      </c>
      <c r="D731" s="43" t="n">
        <f aca="false">C731*1.05</f>
        <v>4.128642</v>
      </c>
      <c r="E731" s="15" t="s">
        <v>2272</v>
      </c>
    </row>
    <row r="732" customFormat="false" ht="15" hidden="false" customHeight="false" outlineLevel="0" collapsed="false">
      <c r="B732" s="55" t="s">
        <v>2276</v>
      </c>
      <c r="C732" s="56" t="n">
        <v>3.326505</v>
      </c>
      <c r="D732" s="43" t="n">
        <f aca="false">C732*1.05</f>
        <v>3.49283025</v>
      </c>
      <c r="E732" s="15" t="s">
        <v>2270</v>
      </c>
    </row>
    <row r="733" customFormat="false" ht="15" hidden="false" customHeight="false" outlineLevel="0" collapsed="false">
      <c r="B733" s="55" t="s">
        <v>2277</v>
      </c>
      <c r="C733" s="56" t="n">
        <v>3.93204</v>
      </c>
      <c r="D733" s="43" t="n">
        <f aca="false">C733*1.05</f>
        <v>4.128642</v>
      </c>
      <c r="E733" s="15" t="s">
        <v>2272</v>
      </c>
    </row>
    <row r="734" customFormat="false" ht="15" hidden="false" customHeight="false" outlineLevel="0" collapsed="false">
      <c r="B734" s="55" t="s">
        <v>2278</v>
      </c>
      <c r="C734" s="56" t="n">
        <v>3.326505</v>
      </c>
      <c r="D734" s="43" t="n">
        <f aca="false">C734*1.05</f>
        <v>3.49283025</v>
      </c>
      <c r="E734" s="15" t="s">
        <v>2270</v>
      </c>
    </row>
    <row r="735" customFormat="false" ht="15" hidden="false" customHeight="false" outlineLevel="0" collapsed="false">
      <c r="B735" s="55" t="s">
        <v>2279</v>
      </c>
      <c r="C735" s="56" t="n">
        <v>3.326505</v>
      </c>
      <c r="D735" s="43" t="n">
        <f aca="false">C735*1.05</f>
        <v>3.49283025</v>
      </c>
      <c r="E735" s="15" t="s">
        <v>2270</v>
      </c>
    </row>
    <row r="736" customFormat="false" ht="15" hidden="false" customHeight="false" outlineLevel="0" collapsed="false">
      <c r="B736" s="55" t="s">
        <v>2280</v>
      </c>
      <c r="C736" s="56" t="n">
        <v>3.326505</v>
      </c>
      <c r="D736" s="43" t="n">
        <f aca="false">C736*1.05</f>
        <v>3.49283025</v>
      </c>
      <c r="E736" s="15" t="s">
        <v>2270</v>
      </c>
    </row>
    <row r="737" customFormat="false" ht="15" hidden="false" customHeight="false" outlineLevel="0" collapsed="false">
      <c r="B737" s="55" t="s">
        <v>2281</v>
      </c>
      <c r="C737" s="56" t="n">
        <v>3.93204</v>
      </c>
      <c r="D737" s="43" t="n">
        <f aca="false">C737*1.05</f>
        <v>4.128642</v>
      </c>
      <c r="E737" s="15" t="s">
        <v>2282</v>
      </c>
    </row>
    <row r="738" customFormat="false" ht="15" hidden="false" customHeight="false" outlineLevel="0" collapsed="false">
      <c r="B738" s="55" t="s">
        <v>2283</v>
      </c>
      <c r="C738" s="56" t="n">
        <v>3.36</v>
      </c>
      <c r="D738" s="43" t="n">
        <f aca="false">C738*1.05</f>
        <v>3.528</v>
      </c>
      <c r="E738" s="15" t="s">
        <v>2284</v>
      </c>
    </row>
    <row r="739" customFormat="false" ht="15" hidden="false" customHeight="false" outlineLevel="0" collapsed="false">
      <c r="B739" s="55" t="s">
        <v>2285</v>
      </c>
      <c r="C739" s="56" t="n">
        <v>3.36</v>
      </c>
      <c r="D739" s="43" t="n">
        <f aca="false">C739*1.05</f>
        <v>3.528</v>
      </c>
      <c r="E739" s="15" t="s">
        <v>2284</v>
      </c>
    </row>
    <row r="740" customFormat="false" ht="15" hidden="false" customHeight="false" outlineLevel="0" collapsed="false">
      <c r="B740" s="55" t="s">
        <v>2286</v>
      </c>
      <c r="C740" s="56" t="n">
        <v>3.36</v>
      </c>
      <c r="D740" s="43" t="n">
        <f aca="false">C740*1.05</f>
        <v>3.528</v>
      </c>
      <c r="E740" s="15" t="s">
        <v>2284</v>
      </c>
    </row>
    <row r="741" customFormat="false" ht="15" hidden="false" customHeight="false" outlineLevel="0" collapsed="false">
      <c r="B741" s="55" t="s">
        <v>2287</v>
      </c>
      <c r="C741" s="56" t="n">
        <v>3.36</v>
      </c>
      <c r="D741" s="43" t="n">
        <f aca="false">C741*1.05</f>
        <v>3.528</v>
      </c>
      <c r="E741" s="15" t="s">
        <v>2284</v>
      </c>
    </row>
    <row r="742" customFormat="false" ht="15" hidden="false" customHeight="false" outlineLevel="0" collapsed="false">
      <c r="B742" s="55" t="s">
        <v>2288</v>
      </c>
      <c r="C742" s="56" t="n">
        <v>4.87641</v>
      </c>
      <c r="D742" s="43" t="n">
        <f aca="false">C742*1.05</f>
        <v>5.1202305</v>
      </c>
      <c r="E742" s="15" t="s">
        <v>2289</v>
      </c>
    </row>
    <row r="743" customFormat="false" ht="15" hidden="false" customHeight="false" outlineLevel="0" collapsed="false">
      <c r="B743" s="55" t="s">
        <v>2290</v>
      </c>
      <c r="C743" s="56" t="n">
        <v>3.36</v>
      </c>
      <c r="D743" s="43" t="n">
        <f aca="false">C743*1.05</f>
        <v>3.528</v>
      </c>
      <c r="E743" s="15" t="s">
        <v>2284</v>
      </c>
    </row>
    <row r="744" customFormat="false" ht="15" hidden="false" customHeight="false" outlineLevel="0" collapsed="false">
      <c r="B744" s="55" t="s">
        <v>2291</v>
      </c>
      <c r="C744" s="56" t="n">
        <v>4.87641</v>
      </c>
      <c r="D744" s="43" t="n">
        <f aca="false">C744*1.05</f>
        <v>5.1202305</v>
      </c>
      <c r="E744" s="15" t="s">
        <v>2289</v>
      </c>
    </row>
    <row r="745" customFormat="false" ht="15" hidden="false" customHeight="false" outlineLevel="0" collapsed="false">
      <c r="B745" s="55" t="s">
        <v>2292</v>
      </c>
      <c r="C745" s="56" t="n">
        <v>3.36</v>
      </c>
      <c r="D745" s="43" t="n">
        <f aca="false">C745*1.05</f>
        <v>3.528</v>
      </c>
      <c r="E745" s="15" t="s">
        <v>2284</v>
      </c>
    </row>
    <row r="746" customFormat="false" ht="15" hidden="false" customHeight="false" outlineLevel="0" collapsed="false">
      <c r="B746" s="55" t="s">
        <v>2293</v>
      </c>
      <c r="C746" s="56" t="n">
        <v>2.677185</v>
      </c>
      <c r="D746" s="43" t="n">
        <f aca="false">C746*1.05</f>
        <v>2.81104425</v>
      </c>
      <c r="E746" s="15" t="s">
        <v>2294</v>
      </c>
    </row>
    <row r="747" customFormat="false" ht="15" hidden="false" customHeight="false" outlineLevel="0" collapsed="false">
      <c r="B747" s="55" t="s">
        <v>2295</v>
      </c>
      <c r="C747" s="56" t="n">
        <v>2.677185</v>
      </c>
      <c r="D747" s="43" t="n">
        <f aca="false">C747*1.05</f>
        <v>2.81104425</v>
      </c>
      <c r="E747" s="15" t="s">
        <v>2296</v>
      </c>
    </row>
    <row r="748" customFormat="false" ht="15" hidden="false" customHeight="false" outlineLevel="0" collapsed="false">
      <c r="B748" s="55" t="s">
        <v>2297</v>
      </c>
      <c r="C748" s="56" t="n">
        <v>2.677185</v>
      </c>
      <c r="D748" s="43" t="n">
        <f aca="false">C748*1.05</f>
        <v>2.81104425</v>
      </c>
      <c r="E748" s="15" t="s">
        <v>2298</v>
      </c>
    </row>
    <row r="749" customFormat="false" ht="15" hidden="false" customHeight="false" outlineLevel="0" collapsed="false">
      <c r="B749" s="55" t="s">
        <v>2299</v>
      </c>
      <c r="C749" s="56" t="n">
        <v>2.677185</v>
      </c>
      <c r="D749" s="43" t="n">
        <f aca="false">C749*1.05</f>
        <v>2.81104425</v>
      </c>
      <c r="E749" s="15" t="s">
        <v>2300</v>
      </c>
    </row>
    <row r="750" customFormat="false" ht="15" hidden="false" customHeight="false" outlineLevel="0" collapsed="false">
      <c r="B750" s="55" t="s">
        <v>2301</v>
      </c>
      <c r="C750" s="56" t="n">
        <v>2.677185</v>
      </c>
      <c r="D750" s="43" t="n">
        <f aca="false">C750*1.05</f>
        <v>2.81104425</v>
      </c>
      <c r="E750" s="15" t="s">
        <v>2302</v>
      </c>
    </row>
    <row r="751" customFormat="false" ht="15" hidden="false" customHeight="false" outlineLevel="0" collapsed="false">
      <c r="B751" s="55" t="s">
        <v>2303</v>
      </c>
      <c r="C751" s="56" t="n">
        <v>2.677185</v>
      </c>
      <c r="D751" s="43" t="n">
        <f aca="false">C751*1.05</f>
        <v>2.81104425</v>
      </c>
      <c r="E751" s="15" t="s">
        <v>2304</v>
      </c>
    </row>
    <row r="752" customFormat="false" ht="15" hidden="false" customHeight="false" outlineLevel="0" collapsed="false">
      <c r="B752" s="55" t="s">
        <v>2305</v>
      </c>
      <c r="C752" s="56" t="n">
        <v>2.625735</v>
      </c>
      <c r="D752" s="43" t="n">
        <f aca="false">C752*1.05</f>
        <v>2.75702175</v>
      </c>
      <c r="E752" s="15" t="s">
        <v>2306</v>
      </c>
    </row>
    <row r="753" customFormat="false" ht="15" hidden="false" customHeight="false" outlineLevel="0" collapsed="false">
      <c r="B753" s="55" t="s">
        <v>2307</v>
      </c>
      <c r="C753" s="56" t="n">
        <v>2.874375</v>
      </c>
      <c r="D753" s="43" t="n">
        <f aca="false">C753*1.05</f>
        <v>3.01809375</v>
      </c>
      <c r="E753" s="15" t="s">
        <v>2308</v>
      </c>
    </row>
    <row r="754" customFormat="false" ht="15" hidden="false" customHeight="false" outlineLevel="0" collapsed="false">
      <c r="B754" s="55" t="s">
        <v>2309</v>
      </c>
      <c r="C754" s="56" t="n">
        <v>2.874375</v>
      </c>
      <c r="D754" s="43" t="n">
        <f aca="false">C754*1.05</f>
        <v>3.01809375</v>
      </c>
      <c r="E754" s="15" t="s">
        <v>2310</v>
      </c>
    </row>
    <row r="755" customFormat="false" ht="15" hidden="false" customHeight="false" outlineLevel="0" collapsed="false">
      <c r="B755" s="55" t="s">
        <v>2311</v>
      </c>
      <c r="C755" s="56" t="n">
        <v>2.874375</v>
      </c>
      <c r="D755" s="43" t="n">
        <f aca="false">C755*1.05</f>
        <v>3.01809375</v>
      </c>
      <c r="E755" s="15" t="s">
        <v>2312</v>
      </c>
    </row>
    <row r="756" customFormat="false" ht="15" hidden="false" customHeight="false" outlineLevel="0" collapsed="false">
      <c r="B756" s="55" t="s">
        <v>2313</v>
      </c>
      <c r="C756" s="56" t="n">
        <v>5.947095</v>
      </c>
      <c r="D756" s="43" t="n">
        <f aca="false">C756*1.05</f>
        <v>6.24444975</v>
      </c>
      <c r="E756" s="15" t="s">
        <v>2314</v>
      </c>
    </row>
    <row r="757" customFormat="false" ht="15" hidden="false" customHeight="false" outlineLevel="0" collapsed="false">
      <c r="B757" s="55" t="s">
        <v>2315</v>
      </c>
      <c r="C757" s="56" t="n">
        <v>2.722335</v>
      </c>
      <c r="D757" s="43" t="n">
        <f aca="false">C757*1.05</f>
        <v>2.85845175</v>
      </c>
      <c r="E757" s="15" t="s">
        <v>2316</v>
      </c>
    </row>
    <row r="758" customFormat="false" ht="15" hidden="false" customHeight="false" outlineLevel="0" collapsed="false">
      <c r="B758" s="55" t="s">
        <v>2317</v>
      </c>
      <c r="C758" s="56" t="n">
        <v>2.722335</v>
      </c>
      <c r="D758" s="43" t="n">
        <f aca="false">C758*1.05</f>
        <v>2.85845175</v>
      </c>
      <c r="E758" s="15" t="s">
        <v>2316</v>
      </c>
    </row>
    <row r="759" customFormat="false" ht="15" hidden="false" customHeight="false" outlineLevel="0" collapsed="false">
      <c r="B759" s="55" t="s">
        <v>2318</v>
      </c>
      <c r="C759" s="56" t="n">
        <v>2.722335</v>
      </c>
      <c r="D759" s="43" t="n">
        <f aca="false">C759*1.05</f>
        <v>2.85845175</v>
      </c>
      <c r="E759" s="15" t="s">
        <v>2316</v>
      </c>
    </row>
    <row r="760" customFormat="false" ht="15" hidden="false" customHeight="false" outlineLevel="0" collapsed="false">
      <c r="B760" s="55" t="s">
        <v>2319</v>
      </c>
      <c r="C760" s="56" t="n">
        <v>2.101365</v>
      </c>
      <c r="D760" s="43" t="n">
        <f aca="false">C760*1.05</f>
        <v>2.20643325</v>
      </c>
      <c r="E760" s="15" t="s">
        <v>2320</v>
      </c>
    </row>
    <row r="761" customFormat="false" ht="15" hidden="false" customHeight="false" outlineLevel="0" collapsed="false">
      <c r="B761" s="55" t="s">
        <v>2321</v>
      </c>
      <c r="C761" s="56" t="n">
        <v>2.101365</v>
      </c>
      <c r="D761" s="43" t="n">
        <f aca="false">C761*1.05</f>
        <v>2.20643325</v>
      </c>
      <c r="E761" s="15" t="s">
        <v>2320</v>
      </c>
    </row>
    <row r="762" customFormat="false" ht="15" hidden="false" customHeight="false" outlineLevel="0" collapsed="false">
      <c r="B762" s="55" t="s">
        <v>2322</v>
      </c>
      <c r="C762" s="56" t="n">
        <v>2.101365</v>
      </c>
      <c r="D762" s="43" t="n">
        <f aca="false">C762*1.05</f>
        <v>2.20643325</v>
      </c>
      <c r="E762" s="15" t="s">
        <v>2320</v>
      </c>
    </row>
    <row r="763" customFormat="false" ht="15" hidden="false" customHeight="false" outlineLevel="0" collapsed="false">
      <c r="B763" s="55" t="s">
        <v>2323</v>
      </c>
      <c r="C763" s="56" t="n">
        <v>1.969905</v>
      </c>
      <c r="D763" s="43" t="n">
        <f aca="false">C763*1.05</f>
        <v>2.06840025</v>
      </c>
      <c r="E763" s="15" t="s">
        <v>2324</v>
      </c>
    </row>
    <row r="764" customFormat="false" ht="15" hidden="false" customHeight="false" outlineLevel="0" collapsed="false">
      <c r="B764" s="55" t="s">
        <v>2325</v>
      </c>
      <c r="C764" s="56" t="n">
        <v>2.416995</v>
      </c>
      <c r="D764" s="43" t="n">
        <f aca="false">C764*1.05</f>
        <v>2.53784475</v>
      </c>
      <c r="E764" s="15" t="s">
        <v>2326</v>
      </c>
    </row>
    <row r="765" customFormat="false" ht="15" hidden="false" customHeight="false" outlineLevel="0" collapsed="false">
      <c r="B765" s="55" t="s">
        <v>2327</v>
      </c>
      <c r="C765" s="56" t="n">
        <v>3.545535</v>
      </c>
      <c r="D765" s="43" t="n">
        <f aca="false">C765*1.05</f>
        <v>3.72281175</v>
      </c>
      <c r="E765" s="15" t="s">
        <v>2328</v>
      </c>
    </row>
    <row r="766" customFormat="false" ht="15" hidden="false" customHeight="false" outlineLevel="0" collapsed="false">
      <c r="B766" s="55" t="s">
        <v>2329</v>
      </c>
      <c r="C766" s="56" t="n">
        <v>3.02379</v>
      </c>
      <c r="D766" s="43" t="n">
        <f aca="false">C766*1.05</f>
        <v>3.1749795</v>
      </c>
      <c r="E766" s="15" t="s">
        <v>2330</v>
      </c>
    </row>
    <row r="767" customFormat="false" ht="15" hidden="false" customHeight="false" outlineLevel="0" collapsed="false">
      <c r="B767" s="55" t="s">
        <v>2331</v>
      </c>
      <c r="C767" s="56" t="n">
        <v>3.61641</v>
      </c>
      <c r="D767" s="43" t="n">
        <f aca="false">C767*1.05</f>
        <v>3.7972305</v>
      </c>
      <c r="E767" s="15" t="s">
        <v>2332</v>
      </c>
    </row>
    <row r="768" customFormat="false" ht="15" hidden="false" customHeight="false" outlineLevel="0" collapsed="false">
      <c r="B768" s="55" t="s">
        <v>2333</v>
      </c>
      <c r="C768" s="56" t="n">
        <v>2.467185</v>
      </c>
      <c r="D768" s="43" t="n">
        <f aca="false">C768*1.05</f>
        <v>2.59054425</v>
      </c>
      <c r="E768" s="15" t="s">
        <v>2334</v>
      </c>
    </row>
    <row r="769" customFormat="false" ht="15" hidden="false" customHeight="false" outlineLevel="0" collapsed="false">
      <c r="B769" s="55" t="s">
        <v>2335</v>
      </c>
      <c r="C769" s="56" t="n">
        <v>2.467185</v>
      </c>
      <c r="D769" s="43" t="n">
        <f aca="false">C769*1.05</f>
        <v>2.59054425</v>
      </c>
      <c r="E769" s="15" t="s">
        <v>2336</v>
      </c>
    </row>
    <row r="770" customFormat="false" ht="15" hidden="false" customHeight="false" outlineLevel="0" collapsed="false">
      <c r="B770" s="55" t="s">
        <v>2337</v>
      </c>
      <c r="C770" s="56" t="n">
        <v>2.467185</v>
      </c>
      <c r="D770" s="43" t="n">
        <f aca="false">C770*1.05</f>
        <v>2.59054425</v>
      </c>
      <c r="E770" s="15" t="s">
        <v>2338</v>
      </c>
    </row>
    <row r="771" customFormat="false" ht="15" hidden="false" customHeight="false" outlineLevel="0" collapsed="false">
      <c r="B771" s="55" t="s">
        <v>2339</v>
      </c>
      <c r="C771" s="56" t="n">
        <v>2.625735</v>
      </c>
      <c r="D771" s="43" t="n">
        <f aca="false">C771*1.05</f>
        <v>2.75702175</v>
      </c>
      <c r="E771" s="66" t="s">
        <v>2340</v>
      </c>
    </row>
    <row r="772" customFormat="false" ht="15" hidden="false" customHeight="false" outlineLevel="0" collapsed="false">
      <c r="B772" s="55" t="s">
        <v>2341</v>
      </c>
      <c r="C772" s="56" t="n">
        <v>2.625735</v>
      </c>
      <c r="D772" s="43" t="n">
        <f aca="false">C772*1.05</f>
        <v>2.75702175</v>
      </c>
      <c r="E772" s="66" t="s">
        <v>2340</v>
      </c>
    </row>
    <row r="773" customFormat="false" ht="15" hidden="false" customHeight="false" outlineLevel="0" collapsed="false">
      <c r="B773" s="55" t="s">
        <v>2342</v>
      </c>
      <c r="C773" s="56" t="n">
        <v>2.625735</v>
      </c>
      <c r="D773" s="43" t="n">
        <f aca="false">C773*1.05</f>
        <v>2.75702175</v>
      </c>
      <c r="E773" s="66" t="s">
        <v>2340</v>
      </c>
    </row>
    <row r="774" customFormat="false" ht="15" hidden="false" customHeight="false" outlineLevel="0" collapsed="false">
      <c r="B774" s="55" t="s">
        <v>2343</v>
      </c>
      <c r="C774" s="56" t="n">
        <v>2.625735</v>
      </c>
      <c r="D774" s="43" t="n">
        <f aca="false">C774*1.05</f>
        <v>2.75702175</v>
      </c>
      <c r="E774" s="66" t="s">
        <v>2340</v>
      </c>
    </row>
    <row r="775" customFormat="false" ht="15" hidden="false" customHeight="false" outlineLevel="0" collapsed="false">
      <c r="B775" s="55" t="s">
        <v>2344</v>
      </c>
      <c r="C775" s="56" t="n">
        <v>2.625735</v>
      </c>
      <c r="D775" s="43" t="n">
        <f aca="false">C775*1.05</f>
        <v>2.75702175</v>
      </c>
      <c r="E775" s="66" t="s">
        <v>2340</v>
      </c>
    </row>
    <row r="776" customFormat="false" ht="15" hidden="false" customHeight="false" outlineLevel="0" collapsed="false">
      <c r="B776" s="55" t="s">
        <v>2345</v>
      </c>
      <c r="C776" s="56" t="n">
        <v>2.625735</v>
      </c>
      <c r="D776" s="43" t="n">
        <f aca="false">C776*1.05</f>
        <v>2.75702175</v>
      </c>
      <c r="E776" s="66" t="s">
        <v>2340</v>
      </c>
    </row>
    <row r="777" customFormat="false" ht="15" hidden="false" customHeight="false" outlineLevel="0" collapsed="false">
      <c r="B777" s="55" t="s">
        <v>2346</v>
      </c>
      <c r="C777" s="56" t="n">
        <v>3.630585</v>
      </c>
      <c r="D777" s="43" t="n">
        <f aca="false">C777*1.05</f>
        <v>3.81211425</v>
      </c>
      <c r="E777" s="15" t="s">
        <v>2347</v>
      </c>
    </row>
    <row r="778" customFormat="false" ht="15" hidden="false" customHeight="false" outlineLevel="0" collapsed="false">
      <c r="B778" s="55" t="s">
        <v>2348</v>
      </c>
      <c r="C778" s="56" t="n">
        <v>2.722335</v>
      </c>
      <c r="D778" s="43" t="n">
        <f aca="false">C778*1.05</f>
        <v>2.85845175</v>
      </c>
      <c r="E778" s="15" t="s">
        <v>2349</v>
      </c>
    </row>
    <row r="779" customFormat="false" ht="15" hidden="false" customHeight="false" outlineLevel="0" collapsed="false">
      <c r="B779" s="55" t="s">
        <v>2350</v>
      </c>
      <c r="C779" s="56" t="n">
        <v>2.467185</v>
      </c>
      <c r="D779" s="43" t="n">
        <f aca="false">C779*1.05</f>
        <v>2.59054425</v>
      </c>
      <c r="E779" s="15" t="s">
        <v>2351</v>
      </c>
    </row>
    <row r="780" customFormat="false" ht="15" hidden="false" customHeight="false" outlineLevel="0" collapsed="false">
      <c r="B780" s="55" t="s">
        <v>2352</v>
      </c>
      <c r="C780" s="56" t="n">
        <v>2.467185</v>
      </c>
      <c r="D780" s="43" t="n">
        <f aca="false">C780*1.05</f>
        <v>2.59054425</v>
      </c>
      <c r="E780" s="15" t="s">
        <v>2351</v>
      </c>
    </row>
    <row r="781" customFormat="false" ht="15" hidden="false" customHeight="false" outlineLevel="0" collapsed="false">
      <c r="B781" s="55" t="s">
        <v>2353</v>
      </c>
      <c r="C781" s="56" t="n">
        <v>2.467185</v>
      </c>
      <c r="D781" s="43" t="n">
        <f aca="false">C781*1.05</f>
        <v>2.59054425</v>
      </c>
      <c r="E781" s="15" t="s">
        <v>2351</v>
      </c>
    </row>
    <row r="782" customFormat="false" ht="15" hidden="false" customHeight="false" outlineLevel="0" collapsed="false">
      <c r="B782" s="55" t="s">
        <v>2354</v>
      </c>
      <c r="C782" s="56" t="n">
        <v>2.722335</v>
      </c>
      <c r="D782" s="43" t="n">
        <f aca="false">C782*1.05</f>
        <v>2.85845175</v>
      </c>
      <c r="E782" s="15" t="s">
        <v>2355</v>
      </c>
    </row>
    <row r="783" customFormat="false" ht="15" hidden="false" customHeight="false" outlineLevel="0" collapsed="false">
      <c r="B783" s="55" t="s">
        <v>2356</v>
      </c>
      <c r="C783" s="56" t="n">
        <v>2.722335</v>
      </c>
      <c r="D783" s="43" t="n">
        <f aca="false">C783*1.05</f>
        <v>2.85845175</v>
      </c>
      <c r="E783" s="15" t="s">
        <v>2355</v>
      </c>
    </row>
    <row r="784" customFormat="false" ht="15" hidden="false" customHeight="false" outlineLevel="0" collapsed="false">
      <c r="B784" s="55" t="s">
        <v>2357</v>
      </c>
      <c r="C784" s="56" t="n">
        <v>2.722335</v>
      </c>
      <c r="D784" s="43" t="n">
        <f aca="false">C784*1.05</f>
        <v>2.85845175</v>
      </c>
      <c r="E784" s="15" t="s">
        <v>2355</v>
      </c>
    </row>
    <row r="785" customFormat="false" ht="15" hidden="false" customHeight="false" outlineLevel="0" collapsed="false">
      <c r="B785" s="55" t="s">
        <v>2358</v>
      </c>
      <c r="C785" s="56" t="n">
        <v>4.890585</v>
      </c>
      <c r="D785" s="43" t="n">
        <f aca="false">C785*1.05</f>
        <v>5.13511425</v>
      </c>
      <c r="E785" s="15" t="s">
        <v>2359</v>
      </c>
    </row>
    <row r="786" customFormat="false" ht="15" hidden="false" customHeight="false" outlineLevel="0" collapsed="false">
      <c r="B786" s="55" t="s">
        <v>2360</v>
      </c>
      <c r="C786" s="56" t="n">
        <v>2.7468</v>
      </c>
      <c r="D786" s="43" t="n">
        <f aca="false">C786*1.05</f>
        <v>2.88414</v>
      </c>
      <c r="E786" s="15" t="s">
        <v>2361</v>
      </c>
    </row>
    <row r="787" customFormat="false" ht="15" hidden="false" customHeight="false" outlineLevel="0" collapsed="false">
      <c r="B787" s="55" t="s">
        <v>2362</v>
      </c>
      <c r="C787" s="56" t="n">
        <v>4.183305</v>
      </c>
      <c r="D787" s="43" t="n">
        <f aca="false">C787*1.05</f>
        <v>4.39247025</v>
      </c>
      <c r="E787" s="15" t="s">
        <v>2363</v>
      </c>
    </row>
    <row r="788" customFormat="false" ht="15" hidden="false" customHeight="false" outlineLevel="0" collapsed="false">
      <c r="B788" s="55" t="s">
        <v>2364</v>
      </c>
      <c r="C788" s="56" t="n">
        <v>3.13845</v>
      </c>
      <c r="D788" s="43" t="n">
        <f aca="false">C788*1.05</f>
        <v>3.2953725</v>
      </c>
      <c r="E788" s="15" t="s">
        <v>2365</v>
      </c>
    </row>
    <row r="789" customFormat="false" ht="15" hidden="false" customHeight="false" outlineLevel="0" collapsed="false">
      <c r="B789" s="55" t="s">
        <v>2366</v>
      </c>
      <c r="C789" s="56" t="n">
        <v>3.13845</v>
      </c>
      <c r="D789" s="43" t="n">
        <f aca="false">C789*1.05</f>
        <v>3.2953725</v>
      </c>
      <c r="E789" s="15" t="s">
        <v>2365</v>
      </c>
    </row>
    <row r="790" customFormat="false" ht="15" hidden="false" customHeight="false" outlineLevel="0" collapsed="false">
      <c r="B790" s="55" t="s">
        <v>2367</v>
      </c>
      <c r="C790" s="56" t="n">
        <v>3.13845</v>
      </c>
      <c r="D790" s="43" t="n">
        <f aca="false">C790*1.05</f>
        <v>3.2953725</v>
      </c>
      <c r="E790" s="15" t="s">
        <v>2365</v>
      </c>
    </row>
    <row r="791" customFormat="false" ht="15" hidden="false" customHeight="false" outlineLevel="0" collapsed="false">
      <c r="B791" s="55" t="s">
        <v>2368</v>
      </c>
      <c r="C791" s="56" t="n">
        <v>3.13845</v>
      </c>
      <c r="D791" s="43" t="n">
        <f aca="false">C791*1.05</f>
        <v>3.2953725</v>
      </c>
      <c r="E791" s="15" t="s">
        <v>2365</v>
      </c>
    </row>
    <row r="792" customFormat="false" ht="15" hidden="false" customHeight="false" outlineLevel="0" collapsed="false">
      <c r="B792" s="55" t="s">
        <v>2369</v>
      </c>
      <c r="C792" s="56" t="n">
        <v>5.14185</v>
      </c>
      <c r="D792" s="43" t="n">
        <f aca="false">C792*1.05</f>
        <v>5.3989425</v>
      </c>
      <c r="E792" s="15" t="s">
        <v>2370</v>
      </c>
    </row>
    <row r="793" customFormat="false" ht="15" hidden="false" customHeight="false" outlineLevel="0" collapsed="false">
      <c r="B793" s="55" t="s">
        <v>2371</v>
      </c>
      <c r="C793" s="56" t="n">
        <v>3.13845</v>
      </c>
      <c r="D793" s="43" t="n">
        <f aca="false">C793*1.05</f>
        <v>3.2953725</v>
      </c>
      <c r="E793" s="15" t="s">
        <v>2372</v>
      </c>
    </row>
    <row r="794" customFormat="false" ht="15" hidden="false" customHeight="false" outlineLevel="0" collapsed="false">
      <c r="B794" s="55" t="s">
        <v>2373</v>
      </c>
      <c r="C794" s="56" t="n">
        <v>3.13845</v>
      </c>
      <c r="D794" s="43" t="n">
        <f aca="false">C794*1.05</f>
        <v>3.2953725</v>
      </c>
      <c r="E794" s="15" t="s">
        <v>2372</v>
      </c>
    </row>
    <row r="795" customFormat="false" ht="15" hidden="false" customHeight="false" outlineLevel="0" collapsed="false">
      <c r="B795" s="55" t="s">
        <v>2374</v>
      </c>
      <c r="C795" s="56" t="n">
        <v>3.13845</v>
      </c>
      <c r="D795" s="43" t="n">
        <f aca="false">C795*1.05</f>
        <v>3.2953725</v>
      </c>
      <c r="E795" s="15" t="s">
        <v>2372</v>
      </c>
    </row>
    <row r="796" customFormat="false" ht="15" hidden="false" customHeight="false" outlineLevel="0" collapsed="false">
      <c r="B796" s="55" t="s">
        <v>2375</v>
      </c>
      <c r="C796" s="56" t="n">
        <v>2.73</v>
      </c>
      <c r="D796" s="43" t="n">
        <f aca="false">C796*1.05</f>
        <v>2.8665</v>
      </c>
      <c r="E796" s="15" t="s">
        <v>2376</v>
      </c>
    </row>
    <row r="797" customFormat="false" ht="15" hidden="false" customHeight="false" outlineLevel="0" collapsed="false">
      <c r="B797" s="55" t="s">
        <v>2377</v>
      </c>
      <c r="C797" s="56" t="n">
        <v>3.17583</v>
      </c>
      <c r="D797" s="43" t="n">
        <f aca="false">C797*1.05</f>
        <v>3.3346215</v>
      </c>
      <c r="E797" s="15" t="s">
        <v>2378</v>
      </c>
    </row>
    <row r="798" customFormat="false" ht="15" hidden="false" customHeight="false" outlineLevel="0" collapsed="false">
      <c r="B798" s="55" t="s">
        <v>2379</v>
      </c>
      <c r="C798" s="56" t="n">
        <v>3.17583</v>
      </c>
      <c r="D798" s="43" t="n">
        <f aca="false">C798*1.05</f>
        <v>3.3346215</v>
      </c>
      <c r="E798" s="15" t="s">
        <v>2378</v>
      </c>
    </row>
    <row r="799" customFormat="false" ht="15" hidden="false" customHeight="false" outlineLevel="0" collapsed="false">
      <c r="B799" s="55" t="s">
        <v>2380</v>
      </c>
      <c r="C799" s="56" t="n">
        <v>3.17583</v>
      </c>
      <c r="D799" s="43" t="n">
        <f aca="false">C799*1.05</f>
        <v>3.3346215</v>
      </c>
      <c r="E799" s="15" t="s">
        <v>2378</v>
      </c>
    </row>
    <row r="800" customFormat="false" ht="15" hidden="false" customHeight="false" outlineLevel="0" collapsed="false">
      <c r="B800" s="55" t="s">
        <v>2381</v>
      </c>
      <c r="C800" s="56" t="n">
        <v>3.17583</v>
      </c>
      <c r="D800" s="43" t="n">
        <f aca="false">C800*1.05</f>
        <v>3.3346215</v>
      </c>
      <c r="E800" s="15" t="s">
        <v>2382</v>
      </c>
    </row>
    <row r="801" customFormat="false" ht="15" hidden="false" customHeight="false" outlineLevel="0" collapsed="false">
      <c r="B801" s="55" t="s">
        <v>2383</v>
      </c>
      <c r="C801" s="56" t="n">
        <v>2.88855</v>
      </c>
      <c r="D801" s="43" t="n">
        <f aca="false">C801*1.05</f>
        <v>3.0329775</v>
      </c>
      <c r="E801" s="15" t="s">
        <v>2384</v>
      </c>
    </row>
    <row r="802" customFormat="false" ht="15" hidden="false" customHeight="false" outlineLevel="0" collapsed="false">
      <c r="B802" s="55" t="s">
        <v>2385</v>
      </c>
      <c r="C802" s="56" t="n">
        <v>2.88855</v>
      </c>
      <c r="D802" s="43" t="n">
        <f aca="false">C802*1.05</f>
        <v>3.0329775</v>
      </c>
      <c r="E802" s="15" t="s">
        <v>2384</v>
      </c>
    </row>
    <row r="803" customFormat="false" ht="15" hidden="false" customHeight="false" outlineLevel="0" collapsed="false">
      <c r="B803" s="55" t="s">
        <v>2386</v>
      </c>
      <c r="C803" s="56" t="n">
        <v>2.88855</v>
      </c>
      <c r="D803" s="43" t="n">
        <f aca="false">C803*1.05</f>
        <v>3.0329775</v>
      </c>
      <c r="E803" s="15" t="s">
        <v>2384</v>
      </c>
    </row>
    <row r="804" customFormat="false" ht="15" hidden="false" customHeight="false" outlineLevel="0" collapsed="false">
      <c r="B804" s="55" t="s">
        <v>2387</v>
      </c>
      <c r="C804" s="56" t="n">
        <v>2.571555</v>
      </c>
      <c r="D804" s="43" t="n">
        <f aca="false">C804*1.05</f>
        <v>2.70013275</v>
      </c>
      <c r="E804" s="15" t="s">
        <v>2388</v>
      </c>
    </row>
    <row r="805" customFormat="false" ht="15" hidden="false" customHeight="false" outlineLevel="0" collapsed="false">
      <c r="B805" s="55" t="s">
        <v>2389</v>
      </c>
      <c r="C805" s="56" t="n">
        <v>2.722335</v>
      </c>
      <c r="D805" s="43" t="n">
        <f aca="false">C805*1.05</f>
        <v>2.85845175</v>
      </c>
      <c r="E805" s="15" t="s">
        <v>2388</v>
      </c>
    </row>
    <row r="806" customFormat="false" ht="15" hidden="false" customHeight="false" outlineLevel="0" collapsed="false">
      <c r="B806" s="55" t="s">
        <v>2390</v>
      </c>
      <c r="C806" s="56" t="n">
        <v>2.722335</v>
      </c>
      <c r="D806" s="43" t="n">
        <f aca="false">C806*1.05</f>
        <v>2.85845175</v>
      </c>
      <c r="E806" s="15" t="s">
        <v>2388</v>
      </c>
    </row>
    <row r="807" customFormat="false" ht="15" hidden="false" customHeight="false" outlineLevel="0" collapsed="false">
      <c r="B807" s="55" t="s">
        <v>2391</v>
      </c>
      <c r="C807" s="56" t="n">
        <v>2.722335</v>
      </c>
      <c r="D807" s="43" t="n">
        <f aca="false">C807*1.05</f>
        <v>2.85845175</v>
      </c>
      <c r="E807" s="15" t="s">
        <v>2388</v>
      </c>
    </row>
    <row r="808" customFormat="false" ht="15" hidden="false" customHeight="false" outlineLevel="0" collapsed="false">
      <c r="B808" s="55" t="s">
        <v>2392</v>
      </c>
      <c r="C808" s="56" t="n">
        <v>7.799715</v>
      </c>
      <c r="D808" s="43" t="n">
        <f aca="false">C808*1.05</f>
        <v>8.18970075</v>
      </c>
      <c r="E808" s="15" t="s">
        <v>2393</v>
      </c>
    </row>
    <row r="809" customFormat="false" ht="15" hidden="false" customHeight="false" outlineLevel="0" collapsed="false">
      <c r="B809" s="55" t="s">
        <v>2394</v>
      </c>
      <c r="C809" s="56" t="n">
        <v>8.92185</v>
      </c>
      <c r="D809" s="43" t="n">
        <f aca="false">C809*1.05</f>
        <v>9.3679425</v>
      </c>
      <c r="E809" s="15" t="s">
        <v>2395</v>
      </c>
    </row>
    <row r="810" customFormat="false" ht="15" hidden="false" customHeight="false" outlineLevel="0" collapsed="false">
      <c r="B810" s="55" t="s">
        <v>2396</v>
      </c>
      <c r="C810" s="56" t="n">
        <v>9.9036</v>
      </c>
      <c r="D810" s="43" t="n">
        <f aca="false">C810*1.05</f>
        <v>10.39878</v>
      </c>
      <c r="E810" s="15" t="s">
        <v>2397</v>
      </c>
    </row>
    <row r="811" customFormat="false" ht="15" hidden="false" customHeight="false" outlineLevel="0" collapsed="false">
      <c r="B811" s="55" t="s">
        <v>2398</v>
      </c>
      <c r="C811" s="56" t="n">
        <v>8.92185</v>
      </c>
      <c r="D811" s="43" t="n">
        <f aca="false">C811*1.05</f>
        <v>9.3679425</v>
      </c>
      <c r="E811" s="15" t="s">
        <v>2399</v>
      </c>
    </row>
    <row r="812" customFormat="false" ht="15" hidden="false" customHeight="false" outlineLevel="0" collapsed="false">
      <c r="B812" s="55" t="s">
        <v>2400</v>
      </c>
      <c r="C812" s="56" t="n">
        <v>8.05224</v>
      </c>
      <c r="D812" s="43" t="n">
        <f aca="false">C812*1.05</f>
        <v>8.454852</v>
      </c>
      <c r="E812" s="15" t="s">
        <v>2401</v>
      </c>
    </row>
    <row r="813" customFormat="false" ht="15" hidden="false" customHeight="false" outlineLevel="0" collapsed="false">
      <c r="B813" s="55" t="s">
        <v>2402</v>
      </c>
      <c r="C813" s="56" t="n">
        <v>10.77447</v>
      </c>
      <c r="D813" s="43" t="n">
        <f aca="false">C813*1.05</f>
        <v>11.3131935</v>
      </c>
      <c r="E813" s="15" t="s">
        <v>2403</v>
      </c>
    </row>
    <row r="814" customFormat="false" ht="15" hidden="false" customHeight="false" outlineLevel="0" collapsed="false">
      <c r="B814" s="55" t="s">
        <v>2404</v>
      </c>
      <c r="C814" s="56" t="n">
        <v>13.38204</v>
      </c>
      <c r="D814" s="43" t="n">
        <f aca="false">C814*1.05</f>
        <v>14.051142</v>
      </c>
      <c r="E814" s="15" t="s">
        <v>2405</v>
      </c>
    </row>
    <row r="815" customFormat="false" ht="15" hidden="false" customHeight="false" outlineLevel="0" collapsed="false">
      <c r="B815" s="55" t="s">
        <v>2406</v>
      </c>
      <c r="C815" s="56" t="n">
        <v>3.01224</v>
      </c>
      <c r="D815" s="43" t="n">
        <f aca="false">C815*1.05</f>
        <v>3.162852</v>
      </c>
      <c r="E815" s="15" t="s">
        <v>2407</v>
      </c>
    </row>
    <row r="816" customFormat="false" ht="15" hidden="false" customHeight="false" outlineLevel="0" collapsed="false">
      <c r="B816" s="55" t="s">
        <v>2408</v>
      </c>
      <c r="C816" s="56" t="n">
        <v>3.01224</v>
      </c>
      <c r="D816" s="43" t="n">
        <f aca="false">C816*1.05</f>
        <v>3.162852</v>
      </c>
      <c r="E816" s="15" t="s">
        <v>2409</v>
      </c>
    </row>
    <row r="817" customFormat="false" ht="15" hidden="false" customHeight="false" outlineLevel="0" collapsed="false">
      <c r="B817" s="55" t="s">
        <v>2410</v>
      </c>
      <c r="C817" s="56" t="n">
        <v>2.722335</v>
      </c>
      <c r="D817" s="43" t="n">
        <f aca="false">C817*1.05</f>
        <v>2.85845175</v>
      </c>
      <c r="E817" s="15" t="s">
        <v>2214</v>
      </c>
    </row>
    <row r="818" customFormat="false" ht="15" hidden="false" customHeight="false" outlineLevel="0" collapsed="false">
      <c r="B818" s="55" t="s">
        <v>2411</v>
      </c>
      <c r="C818" s="56" t="n">
        <v>3.01224</v>
      </c>
      <c r="D818" s="43" t="n">
        <f aca="false">C818*1.05</f>
        <v>3.162852</v>
      </c>
      <c r="E818" s="15" t="s">
        <v>2245</v>
      </c>
    </row>
    <row r="819" customFormat="false" ht="15" hidden="false" customHeight="false" outlineLevel="0" collapsed="false">
      <c r="B819" s="55" t="s">
        <v>2412</v>
      </c>
      <c r="C819" s="56" t="n">
        <v>3.01224</v>
      </c>
      <c r="D819" s="43" t="n">
        <f aca="false">C819*1.05</f>
        <v>3.162852</v>
      </c>
      <c r="E819" s="15" t="s">
        <v>2249</v>
      </c>
    </row>
    <row r="820" customFormat="false" ht="15" hidden="false" customHeight="false" outlineLevel="0" collapsed="false">
      <c r="B820" s="55" t="s">
        <v>2413</v>
      </c>
      <c r="C820" s="56" t="n">
        <v>3.314955</v>
      </c>
      <c r="D820" s="43" t="n">
        <f aca="false">C820*1.05</f>
        <v>3.48070275</v>
      </c>
      <c r="E820" s="15" t="s">
        <v>2414</v>
      </c>
    </row>
    <row r="821" customFormat="false" ht="15" hidden="false" customHeight="false" outlineLevel="0" collapsed="false">
      <c r="B821" s="55" t="s">
        <v>2415</v>
      </c>
      <c r="C821" s="56" t="n">
        <v>3.01224</v>
      </c>
      <c r="D821" s="43" t="n">
        <f aca="false">C821*1.05</f>
        <v>3.162852</v>
      </c>
      <c r="E821" s="15" t="s">
        <v>2414</v>
      </c>
    </row>
    <row r="822" customFormat="false" ht="15" hidden="false" customHeight="false" outlineLevel="0" collapsed="false">
      <c r="B822" s="55" t="s">
        <v>2416</v>
      </c>
      <c r="C822" s="56" t="n">
        <v>3.01224</v>
      </c>
      <c r="D822" s="43" t="n">
        <f aca="false">C822*1.05</f>
        <v>3.162852</v>
      </c>
      <c r="E822" s="15" t="s">
        <v>2414</v>
      </c>
    </row>
    <row r="823" customFormat="false" ht="15" hidden="false" customHeight="false" outlineLevel="0" collapsed="false">
      <c r="B823" s="55" t="s">
        <v>2417</v>
      </c>
      <c r="C823" s="56" t="n">
        <v>3.01224</v>
      </c>
      <c r="D823" s="43" t="n">
        <f aca="false">C823*1.05</f>
        <v>3.162852</v>
      </c>
      <c r="E823" s="15" t="s">
        <v>2414</v>
      </c>
    </row>
    <row r="824" customFormat="false" ht="15" hidden="false" customHeight="false" outlineLevel="0" collapsed="false">
      <c r="B824" s="55" t="s">
        <v>2418</v>
      </c>
      <c r="C824" s="56" t="n">
        <v>3.906315</v>
      </c>
      <c r="D824" s="43" t="n">
        <f aca="false">C824*1.05</f>
        <v>4.10163075</v>
      </c>
      <c r="E824" s="15" t="s">
        <v>2419</v>
      </c>
    </row>
    <row r="825" customFormat="false" ht="15" hidden="false" customHeight="false" outlineLevel="0" collapsed="false">
      <c r="B825" s="55" t="s">
        <v>2420</v>
      </c>
      <c r="C825" s="56" t="n">
        <v>3.01224</v>
      </c>
      <c r="D825" s="43" t="n">
        <f aca="false">C825*1.05</f>
        <v>3.162852</v>
      </c>
      <c r="E825" s="15" t="s">
        <v>2419</v>
      </c>
    </row>
    <row r="826" customFormat="false" ht="15" hidden="false" customHeight="false" outlineLevel="0" collapsed="false">
      <c r="B826" s="55" t="s">
        <v>2421</v>
      </c>
      <c r="C826" s="56" t="n">
        <v>3.01224</v>
      </c>
      <c r="D826" s="43" t="n">
        <f aca="false">C826*1.05</f>
        <v>3.162852</v>
      </c>
      <c r="E826" s="15" t="s">
        <v>2419</v>
      </c>
    </row>
    <row r="827" customFormat="false" ht="15" hidden="false" customHeight="false" outlineLevel="0" collapsed="false">
      <c r="B827" s="55" t="s">
        <v>2422</v>
      </c>
      <c r="C827" s="56" t="n">
        <v>3.01224</v>
      </c>
      <c r="D827" s="43" t="n">
        <f aca="false">C827*1.05</f>
        <v>3.162852</v>
      </c>
      <c r="E827" s="15" t="s">
        <v>2419</v>
      </c>
    </row>
    <row r="828" customFormat="false" ht="15" hidden="false" customHeight="false" outlineLevel="0" collapsed="false">
      <c r="B828" s="55" t="s">
        <v>2423</v>
      </c>
      <c r="C828" s="56" t="n">
        <v>2.722335</v>
      </c>
      <c r="D828" s="43" t="n">
        <f aca="false">C828*1.05</f>
        <v>2.85845175</v>
      </c>
      <c r="E828" s="15" t="s">
        <v>2272</v>
      </c>
    </row>
    <row r="829" customFormat="false" ht="15" hidden="false" customHeight="false" outlineLevel="0" collapsed="false">
      <c r="B829" s="55" t="s">
        <v>2424</v>
      </c>
      <c r="C829" s="56" t="n">
        <v>2.722335</v>
      </c>
      <c r="D829" s="43" t="n">
        <f aca="false">C829*1.05</f>
        <v>2.85845175</v>
      </c>
      <c r="E829" s="15" t="s">
        <v>2272</v>
      </c>
    </row>
    <row r="830" customFormat="false" ht="15" hidden="false" customHeight="false" outlineLevel="0" collapsed="false">
      <c r="B830" s="55" t="s">
        <v>2425</v>
      </c>
      <c r="C830" s="56" t="n">
        <v>2.722335</v>
      </c>
      <c r="D830" s="43" t="n">
        <f aca="false">C830*1.05</f>
        <v>2.85845175</v>
      </c>
      <c r="E830" s="15" t="s">
        <v>2272</v>
      </c>
    </row>
    <row r="831" customFormat="false" ht="15" hidden="false" customHeight="false" outlineLevel="0" collapsed="false">
      <c r="B831" s="55" t="s">
        <v>2426</v>
      </c>
      <c r="C831" s="56" t="n">
        <v>2.722335</v>
      </c>
      <c r="D831" s="43" t="n">
        <f aca="false">C831*1.05</f>
        <v>2.85845175</v>
      </c>
      <c r="E831" s="15" t="s">
        <v>2272</v>
      </c>
    </row>
    <row r="832" customFormat="false" ht="15" hidden="false" customHeight="false" outlineLevel="0" collapsed="false">
      <c r="B832" s="55" t="s">
        <v>2427</v>
      </c>
      <c r="C832" s="56" t="n">
        <v>2.722335</v>
      </c>
      <c r="D832" s="43" t="n">
        <f aca="false">C832*1.05</f>
        <v>2.85845175</v>
      </c>
      <c r="E832" s="15" t="s">
        <v>2272</v>
      </c>
    </row>
    <row r="833" customFormat="false" ht="15" hidden="false" customHeight="false" outlineLevel="0" collapsed="false">
      <c r="B833" s="55" t="s">
        <v>2428</v>
      </c>
      <c r="C833" s="56" t="n">
        <v>2.722335</v>
      </c>
      <c r="D833" s="43" t="n">
        <f aca="false">C833*1.05</f>
        <v>2.85845175</v>
      </c>
      <c r="E833" s="15" t="s">
        <v>2272</v>
      </c>
    </row>
    <row r="834" customFormat="false" ht="15" hidden="false" customHeight="false" outlineLevel="0" collapsed="false">
      <c r="B834" s="55" t="s">
        <v>2429</v>
      </c>
      <c r="C834" s="56" t="n">
        <v>2.722335</v>
      </c>
      <c r="D834" s="43" t="n">
        <f aca="false">C834*1.05</f>
        <v>2.85845175</v>
      </c>
      <c r="E834" s="15" t="s">
        <v>2430</v>
      </c>
    </row>
    <row r="835" customFormat="false" ht="15" hidden="false" customHeight="false" outlineLevel="0" collapsed="false">
      <c r="B835" s="55" t="s">
        <v>2431</v>
      </c>
      <c r="C835" s="56" t="n">
        <v>3.76719</v>
      </c>
      <c r="D835" s="43" t="n">
        <f aca="false">C835*1.05</f>
        <v>3.9555495</v>
      </c>
      <c r="E835" s="15" t="s">
        <v>2432</v>
      </c>
    </row>
    <row r="836" customFormat="false" ht="15" hidden="false" customHeight="false" outlineLevel="0" collapsed="false">
      <c r="B836" s="55" t="s">
        <v>2433</v>
      </c>
      <c r="C836" s="56" t="n">
        <v>2.722335</v>
      </c>
      <c r="D836" s="43" t="n">
        <f aca="false">C836*1.05</f>
        <v>2.85845175</v>
      </c>
      <c r="E836" s="15" t="s">
        <v>2434</v>
      </c>
    </row>
    <row r="837" customFormat="false" ht="15" hidden="false" customHeight="false" outlineLevel="0" collapsed="false">
      <c r="B837" s="55" t="s">
        <v>2435</v>
      </c>
      <c r="C837" s="56" t="n">
        <v>2.722335</v>
      </c>
      <c r="D837" s="43" t="n">
        <f aca="false">C837*1.05</f>
        <v>2.85845175</v>
      </c>
      <c r="E837" s="15" t="s">
        <v>2434</v>
      </c>
    </row>
    <row r="838" customFormat="false" ht="15" hidden="false" customHeight="false" outlineLevel="0" collapsed="false">
      <c r="B838" s="55" t="s">
        <v>2436</v>
      </c>
      <c r="C838" s="56" t="n">
        <v>2.722335</v>
      </c>
      <c r="D838" s="43" t="n">
        <f aca="false">C838*1.05</f>
        <v>2.85845175</v>
      </c>
      <c r="E838" s="15" t="s">
        <v>2437</v>
      </c>
    </row>
    <row r="839" customFormat="false" ht="15" hidden="false" customHeight="false" outlineLevel="0" collapsed="false">
      <c r="B839" s="55" t="s">
        <v>2438</v>
      </c>
      <c r="C839" s="56" t="n">
        <v>2.722335</v>
      </c>
      <c r="D839" s="43" t="n">
        <f aca="false">C839*1.05</f>
        <v>2.85845175</v>
      </c>
      <c r="E839" s="15" t="s">
        <v>2434</v>
      </c>
    </row>
    <row r="840" customFormat="false" ht="15" hidden="false" customHeight="false" outlineLevel="0" collapsed="false">
      <c r="B840" s="55" t="s">
        <v>2439</v>
      </c>
      <c r="C840" s="56" t="n">
        <v>2.722335</v>
      </c>
      <c r="D840" s="43" t="n">
        <f aca="false">C840*1.05</f>
        <v>2.85845175</v>
      </c>
      <c r="E840" s="15" t="s">
        <v>2434</v>
      </c>
    </row>
    <row r="841" customFormat="false" ht="15" hidden="false" customHeight="false" outlineLevel="0" collapsed="false">
      <c r="B841" s="55" t="s">
        <v>2440</v>
      </c>
      <c r="C841" s="56" t="n">
        <v>2.722335</v>
      </c>
      <c r="D841" s="43" t="n">
        <f aca="false">C841*1.05</f>
        <v>2.85845175</v>
      </c>
      <c r="E841" s="15" t="s">
        <v>2434</v>
      </c>
    </row>
    <row r="842" customFormat="false" ht="15" hidden="false" customHeight="false" outlineLevel="0" collapsed="false">
      <c r="B842" s="55" t="s">
        <v>2441</v>
      </c>
      <c r="C842" s="56" t="n">
        <v>2.722335</v>
      </c>
      <c r="D842" s="43" t="n">
        <f aca="false">C842*1.05</f>
        <v>2.85845175</v>
      </c>
      <c r="E842" s="15" t="s">
        <v>2434</v>
      </c>
    </row>
    <row r="843" customFormat="false" ht="15" hidden="false" customHeight="false" outlineLevel="0" collapsed="false">
      <c r="B843" s="55" t="s">
        <v>2442</v>
      </c>
      <c r="C843" s="56" t="n">
        <v>2.722335</v>
      </c>
      <c r="D843" s="43" t="n">
        <f aca="false">C843*1.05</f>
        <v>2.85845175</v>
      </c>
      <c r="E843" s="15" t="s">
        <v>2443</v>
      </c>
    </row>
    <row r="844" customFormat="false" ht="15" hidden="false" customHeight="false" outlineLevel="0" collapsed="false">
      <c r="B844" s="55" t="s">
        <v>2444</v>
      </c>
      <c r="C844" s="56" t="n">
        <v>2.722335</v>
      </c>
      <c r="D844" s="43" t="n">
        <f aca="false">C844*1.05</f>
        <v>2.85845175</v>
      </c>
      <c r="E844" s="15" t="s">
        <v>2443</v>
      </c>
    </row>
    <row r="845" customFormat="false" ht="15" hidden="false" customHeight="false" outlineLevel="0" collapsed="false">
      <c r="B845" s="55" t="s">
        <v>2445</v>
      </c>
      <c r="C845" s="56" t="n">
        <v>2.722335</v>
      </c>
      <c r="D845" s="43" t="n">
        <f aca="false">C845*1.05</f>
        <v>2.85845175</v>
      </c>
      <c r="E845" s="15" t="s">
        <v>2443</v>
      </c>
    </row>
    <row r="846" customFormat="false" ht="15" hidden="false" customHeight="false" outlineLevel="0" collapsed="false">
      <c r="B846" s="55" t="s">
        <v>2446</v>
      </c>
      <c r="C846" s="56" t="n">
        <v>2.722335</v>
      </c>
      <c r="D846" s="43" t="n">
        <f aca="false">C846*1.05</f>
        <v>2.85845175</v>
      </c>
      <c r="E846" s="15" t="s">
        <v>2282</v>
      </c>
    </row>
    <row r="847" customFormat="false" ht="15" hidden="false" customHeight="false" outlineLevel="0" collapsed="false">
      <c r="B847" s="55" t="s">
        <v>2447</v>
      </c>
      <c r="C847" s="56" t="n">
        <v>2.722335</v>
      </c>
      <c r="D847" s="43" t="n">
        <f aca="false">C847*1.05</f>
        <v>2.85845175</v>
      </c>
      <c r="E847" s="15" t="s">
        <v>2443</v>
      </c>
    </row>
    <row r="848" customFormat="false" ht="15" hidden="false" customHeight="false" outlineLevel="0" collapsed="false">
      <c r="B848" s="55" t="s">
        <v>2448</v>
      </c>
      <c r="C848" s="56" t="n">
        <v>2.722335</v>
      </c>
      <c r="D848" s="43" t="n">
        <f aca="false">C848*1.05</f>
        <v>2.85845175</v>
      </c>
      <c r="E848" s="15" t="s">
        <v>2443</v>
      </c>
    </row>
    <row r="849" customFormat="false" ht="15" hidden="false" customHeight="false" outlineLevel="0" collapsed="false">
      <c r="B849" s="55" t="s">
        <v>2449</v>
      </c>
      <c r="C849" s="56" t="n">
        <v>2.722335</v>
      </c>
      <c r="D849" s="43" t="n">
        <f aca="false">C849*1.05</f>
        <v>2.85845175</v>
      </c>
      <c r="E849" s="15" t="s">
        <v>2443</v>
      </c>
    </row>
    <row r="850" customFormat="false" ht="15" hidden="false" customHeight="false" outlineLevel="0" collapsed="false">
      <c r="B850" s="55" t="s">
        <v>2450</v>
      </c>
      <c r="C850" s="56" t="n">
        <v>2.101365</v>
      </c>
      <c r="D850" s="43" t="n">
        <f aca="false">C850*1.05</f>
        <v>2.20643325</v>
      </c>
      <c r="E850" s="15" t="s">
        <v>2451</v>
      </c>
    </row>
    <row r="851" customFormat="false" ht="15" hidden="false" customHeight="false" outlineLevel="0" collapsed="false">
      <c r="B851" s="55" t="s">
        <v>2452</v>
      </c>
      <c r="C851" s="56" t="n">
        <v>2.101365</v>
      </c>
      <c r="D851" s="43" t="n">
        <f aca="false">C851*1.05</f>
        <v>2.20643325</v>
      </c>
      <c r="E851" s="15" t="s">
        <v>2453</v>
      </c>
    </row>
    <row r="852" customFormat="false" ht="15" hidden="false" customHeight="false" outlineLevel="0" collapsed="false">
      <c r="B852" s="55" t="s">
        <v>2454</v>
      </c>
      <c r="C852" s="56" t="n">
        <v>2.101365</v>
      </c>
      <c r="D852" s="43" t="n">
        <f aca="false">C852*1.05</f>
        <v>2.20643325</v>
      </c>
      <c r="E852" s="15" t="s">
        <v>2451</v>
      </c>
    </row>
    <row r="853" customFormat="false" ht="15" hidden="false" customHeight="false" outlineLevel="0" collapsed="false">
      <c r="B853" s="55" t="s">
        <v>2455</v>
      </c>
      <c r="C853" s="56" t="n">
        <v>2.101365</v>
      </c>
      <c r="D853" s="43" t="n">
        <f aca="false">C853*1.05</f>
        <v>2.20643325</v>
      </c>
      <c r="E853" s="15" t="s">
        <v>2456</v>
      </c>
    </row>
    <row r="854" customFormat="false" ht="15" hidden="false" customHeight="false" outlineLevel="0" collapsed="false">
      <c r="B854" s="55" t="s">
        <v>2457</v>
      </c>
      <c r="C854" s="56" t="n">
        <v>2.101365</v>
      </c>
      <c r="D854" s="43" t="n">
        <f aca="false">C854*1.05</f>
        <v>2.20643325</v>
      </c>
      <c r="E854" s="15" t="s">
        <v>2451</v>
      </c>
    </row>
    <row r="855" customFormat="false" ht="15" hidden="false" customHeight="false" outlineLevel="0" collapsed="false">
      <c r="B855" s="55" t="s">
        <v>2458</v>
      </c>
      <c r="C855" s="56" t="n">
        <v>2.101365</v>
      </c>
      <c r="D855" s="43" t="n">
        <f aca="false">C855*1.05</f>
        <v>2.20643325</v>
      </c>
      <c r="E855" s="15" t="s">
        <v>2451</v>
      </c>
    </row>
    <row r="856" customFormat="false" ht="15" hidden="false" customHeight="false" outlineLevel="0" collapsed="false">
      <c r="B856" s="55" t="s">
        <v>2459</v>
      </c>
      <c r="C856" s="56" t="n">
        <v>2.101365</v>
      </c>
      <c r="D856" s="43" t="n">
        <f aca="false">C856*1.05</f>
        <v>2.20643325</v>
      </c>
      <c r="E856" s="15" t="s">
        <v>2453</v>
      </c>
    </row>
    <row r="857" customFormat="false" ht="15" hidden="false" customHeight="false" outlineLevel="0" collapsed="false">
      <c r="B857" s="55" t="s">
        <v>2460</v>
      </c>
      <c r="C857" s="56" t="n">
        <v>2.101365</v>
      </c>
      <c r="D857" s="43" t="n">
        <f aca="false">C857*1.05</f>
        <v>2.20643325</v>
      </c>
      <c r="E857" s="15" t="s">
        <v>2453</v>
      </c>
    </row>
    <row r="858" customFormat="false" ht="15" hidden="false" customHeight="false" outlineLevel="0" collapsed="false">
      <c r="B858" s="55" t="s">
        <v>2461</v>
      </c>
      <c r="C858" s="56" t="n">
        <v>3.01224</v>
      </c>
      <c r="D858" s="43" t="n">
        <f aca="false">C858*1.05</f>
        <v>3.162852</v>
      </c>
      <c r="E858" s="15" t="s">
        <v>2289</v>
      </c>
    </row>
    <row r="859" customFormat="false" ht="15" hidden="false" customHeight="false" outlineLevel="0" collapsed="false">
      <c r="B859" s="55" t="s">
        <v>2462</v>
      </c>
      <c r="C859" s="56" t="n">
        <v>3.01224</v>
      </c>
      <c r="D859" s="43" t="n">
        <f aca="false">C859*1.05</f>
        <v>3.162852</v>
      </c>
      <c r="E859" s="15" t="s">
        <v>2289</v>
      </c>
    </row>
    <row r="860" customFormat="false" ht="15" hidden="false" customHeight="false" outlineLevel="0" collapsed="false">
      <c r="B860" s="55" t="s">
        <v>2463</v>
      </c>
      <c r="C860" s="56" t="n">
        <v>3.01224</v>
      </c>
      <c r="D860" s="43" t="n">
        <f aca="false">C860*1.05</f>
        <v>3.162852</v>
      </c>
      <c r="E860" s="15" t="s">
        <v>2289</v>
      </c>
    </row>
    <row r="861" customFormat="false" ht="15" hidden="false" customHeight="false" outlineLevel="0" collapsed="false">
      <c r="B861" s="55" t="s">
        <v>2464</v>
      </c>
      <c r="C861" s="56" t="n">
        <v>3.01224</v>
      </c>
      <c r="D861" s="43" t="n">
        <f aca="false">C861*1.05</f>
        <v>3.162852</v>
      </c>
      <c r="E861" s="15" t="s">
        <v>2289</v>
      </c>
    </row>
    <row r="862" customFormat="false" ht="15" hidden="false" customHeight="false" outlineLevel="0" collapsed="false">
      <c r="B862" s="55" t="s">
        <v>2465</v>
      </c>
      <c r="C862" s="56" t="n">
        <v>3.01224</v>
      </c>
      <c r="D862" s="43" t="n">
        <f aca="false">C862*1.05</f>
        <v>3.162852</v>
      </c>
      <c r="E862" s="15" t="s">
        <v>2289</v>
      </c>
    </row>
    <row r="863" customFormat="false" ht="15" hidden="false" customHeight="false" outlineLevel="0" collapsed="false">
      <c r="B863" s="55" t="s">
        <v>2466</v>
      </c>
      <c r="C863" s="56" t="n">
        <v>3.01224</v>
      </c>
      <c r="D863" s="43" t="n">
        <f aca="false">C863*1.05</f>
        <v>3.162852</v>
      </c>
      <c r="E863" s="15" t="s">
        <v>2289</v>
      </c>
    </row>
    <row r="864" customFormat="false" ht="15" hidden="false" customHeight="false" outlineLevel="0" collapsed="false">
      <c r="B864" s="55" t="s">
        <v>2467</v>
      </c>
      <c r="C864" s="56" t="n">
        <v>3.01224</v>
      </c>
      <c r="D864" s="43" t="n">
        <f aca="false">C864*1.05</f>
        <v>3.162852</v>
      </c>
      <c r="E864" s="15" t="s">
        <v>2314</v>
      </c>
    </row>
    <row r="865" customFormat="false" ht="15" hidden="false" customHeight="false" outlineLevel="0" collapsed="false">
      <c r="B865" s="55" t="s">
        <v>2468</v>
      </c>
      <c r="C865" s="56" t="n">
        <v>2.558745</v>
      </c>
      <c r="D865" s="43" t="n">
        <f aca="false">C865*1.05</f>
        <v>2.68668225</v>
      </c>
      <c r="E865" s="15" t="s">
        <v>2328</v>
      </c>
    </row>
    <row r="866" customFormat="false" ht="15" hidden="false" customHeight="false" outlineLevel="0" collapsed="false">
      <c r="B866" s="55" t="s">
        <v>2469</v>
      </c>
      <c r="C866" s="56" t="n">
        <v>2.255925</v>
      </c>
      <c r="D866" s="43" t="n">
        <f aca="false">C866*1.05</f>
        <v>2.36872125</v>
      </c>
      <c r="E866" s="15" t="s">
        <v>2332</v>
      </c>
    </row>
    <row r="867" customFormat="false" ht="15" hidden="false" customHeight="false" outlineLevel="0" collapsed="false">
      <c r="B867" s="55" t="s">
        <v>2470</v>
      </c>
      <c r="C867" s="56" t="n">
        <v>2.558745</v>
      </c>
      <c r="D867" s="43" t="n">
        <f aca="false">C867*1.05</f>
        <v>2.68668225</v>
      </c>
      <c r="E867" s="15" t="s">
        <v>2347</v>
      </c>
    </row>
    <row r="868" customFormat="false" ht="15" hidden="false" customHeight="false" outlineLevel="0" collapsed="false">
      <c r="B868" s="55" t="s">
        <v>2471</v>
      </c>
      <c r="C868" s="56" t="n">
        <v>3.01224</v>
      </c>
      <c r="D868" s="43" t="n">
        <f aca="false">C868*1.05</f>
        <v>3.162852</v>
      </c>
      <c r="E868" s="15" t="s">
        <v>2359</v>
      </c>
    </row>
    <row r="869" customFormat="false" ht="15" hidden="false" customHeight="false" outlineLevel="0" collapsed="false">
      <c r="B869" s="55" t="s">
        <v>2472</v>
      </c>
      <c r="C869" s="56" t="n">
        <v>3.01224</v>
      </c>
      <c r="D869" s="43" t="n">
        <f aca="false">C869*1.05</f>
        <v>3.162852</v>
      </c>
      <c r="E869" s="15" t="s">
        <v>2363</v>
      </c>
    </row>
    <row r="870" customFormat="false" ht="15" hidden="false" customHeight="false" outlineLevel="0" collapsed="false">
      <c r="B870" s="55" t="s">
        <v>2473</v>
      </c>
      <c r="C870" s="56" t="n">
        <v>3.01224</v>
      </c>
      <c r="D870" s="43" t="n">
        <f aca="false">C870*1.05</f>
        <v>3.162852</v>
      </c>
      <c r="E870" s="15" t="s">
        <v>2370</v>
      </c>
    </row>
    <row r="871" customFormat="false" ht="15" hidden="false" customHeight="false" outlineLevel="0" collapsed="false">
      <c r="B871" s="55" t="s">
        <v>2474</v>
      </c>
      <c r="C871" s="56" t="n">
        <v>2.722335</v>
      </c>
      <c r="D871" s="43" t="n">
        <f aca="false">C871*1.05</f>
        <v>2.85845175</v>
      </c>
      <c r="E871" s="15" t="s">
        <v>2475</v>
      </c>
    </row>
    <row r="872" customFormat="false" ht="15" hidden="false" customHeight="false" outlineLevel="0" collapsed="false">
      <c r="B872" s="55" t="s">
        <v>2476</v>
      </c>
      <c r="C872" s="56" t="n">
        <v>2.722335</v>
      </c>
      <c r="D872" s="43" t="n">
        <f aca="false">C872*1.05</f>
        <v>2.85845175</v>
      </c>
      <c r="E872" s="15" t="s">
        <v>2477</v>
      </c>
    </row>
    <row r="873" customFormat="false" ht="15" hidden="false" customHeight="false" outlineLevel="0" collapsed="false">
      <c r="B873" s="55" t="s">
        <v>2478</v>
      </c>
      <c r="C873" s="56" t="n">
        <v>2.798355</v>
      </c>
      <c r="D873" s="43" t="n">
        <f aca="false">C873*1.05</f>
        <v>2.93827275</v>
      </c>
      <c r="E873" s="15" t="s">
        <v>2479</v>
      </c>
    </row>
    <row r="874" customFormat="false" ht="15" hidden="false" customHeight="false" outlineLevel="0" collapsed="false">
      <c r="B874" s="55" t="s">
        <v>2480</v>
      </c>
      <c r="C874" s="56" t="n">
        <v>2.874375</v>
      </c>
      <c r="D874" s="43" t="n">
        <f aca="false">C874*1.05</f>
        <v>3.01809375</v>
      </c>
      <c r="E874" s="15" t="s">
        <v>2481</v>
      </c>
    </row>
    <row r="875" customFormat="false" ht="15" hidden="false" customHeight="false" outlineLevel="0" collapsed="false">
      <c r="B875" s="55" t="s">
        <v>2482</v>
      </c>
      <c r="C875" s="56" t="n">
        <v>1.63884</v>
      </c>
      <c r="D875" s="43" t="n">
        <f aca="false">C875*1.05</f>
        <v>1.720782</v>
      </c>
      <c r="E875" s="15" t="s">
        <v>2483</v>
      </c>
    </row>
    <row r="876" customFormat="false" ht="15" hidden="false" customHeight="false" outlineLevel="0" collapsed="false">
      <c r="B876" s="55" t="s">
        <v>2484</v>
      </c>
      <c r="C876" s="56" t="n">
        <v>1.63884</v>
      </c>
      <c r="D876" s="43" t="n">
        <f aca="false">C876*1.05</f>
        <v>1.720782</v>
      </c>
      <c r="E876" s="15" t="s">
        <v>2485</v>
      </c>
    </row>
    <row r="877" customFormat="false" ht="15" hidden="false" customHeight="false" outlineLevel="0" collapsed="false">
      <c r="B877" s="55" t="s">
        <v>2486</v>
      </c>
      <c r="C877" s="56" t="n">
        <v>1.777965</v>
      </c>
      <c r="D877" s="43" t="n">
        <f aca="false">C877*1.05</f>
        <v>1.86686325</v>
      </c>
      <c r="E877" s="15" t="s">
        <v>2485</v>
      </c>
    </row>
    <row r="878" customFormat="false" ht="15" hidden="false" customHeight="false" outlineLevel="0" collapsed="false">
      <c r="B878" s="55" t="s">
        <v>2487</v>
      </c>
      <c r="C878" s="56" t="n">
        <v>1.52544</v>
      </c>
      <c r="D878" s="43" t="n">
        <f aca="false">C878*1.05</f>
        <v>1.601712</v>
      </c>
      <c r="E878" s="15" t="s">
        <v>2488</v>
      </c>
    </row>
    <row r="879" customFormat="false" ht="15" hidden="false" customHeight="false" outlineLevel="0" collapsed="false">
      <c r="B879" s="55" t="s">
        <v>2489</v>
      </c>
      <c r="C879" s="56" t="n">
        <v>2.11806</v>
      </c>
      <c r="D879" s="43" t="n">
        <f aca="false">C879*1.05</f>
        <v>2.223963</v>
      </c>
      <c r="E879" s="15" t="s">
        <v>2490</v>
      </c>
    </row>
    <row r="880" customFormat="false" ht="15" hidden="false" customHeight="false" outlineLevel="0" collapsed="false">
      <c r="B880" s="55" t="s">
        <v>2491</v>
      </c>
      <c r="C880" s="56" t="n">
        <v>1.777965</v>
      </c>
      <c r="D880" s="43" t="n">
        <f aca="false">C880*1.05</f>
        <v>1.86686325</v>
      </c>
      <c r="E880" s="15" t="s">
        <v>2492</v>
      </c>
    </row>
    <row r="881" customFormat="false" ht="15" hidden="false" customHeight="false" outlineLevel="0" collapsed="false">
      <c r="B881" s="55" t="s">
        <v>2493</v>
      </c>
      <c r="C881" s="56" t="n">
        <v>2.11806</v>
      </c>
      <c r="D881" s="43" t="n">
        <f aca="false">C881*1.05</f>
        <v>2.223963</v>
      </c>
      <c r="E881" s="15" t="s">
        <v>2494</v>
      </c>
    </row>
    <row r="882" customFormat="false" ht="15" hidden="false" customHeight="false" outlineLevel="0" collapsed="false">
      <c r="B882" s="55" t="s">
        <v>2495</v>
      </c>
      <c r="C882" s="56" t="n">
        <v>1.978935</v>
      </c>
      <c r="D882" s="43" t="n">
        <f aca="false">C882*1.05</f>
        <v>2.07788175</v>
      </c>
      <c r="E882" s="15" t="s">
        <v>2496</v>
      </c>
    </row>
    <row r="883" customFormat="false" ht="15" hidden="false" customHeight="false" outlineLevel="0" collapsed="false">
      <c r="B883" s="55" t="s">
        <v>2497</v>
      </c>
      <c r="C883" s="56" t="n">
        <v>1.777965</v>
      </c>
      <c r="D883" s="43" t="n">
        <f aca="false">C883*1.05</f>
        <v>1.86686325</v>
      </c>
      <c r="E883" s="15" t="s">
        <v>2498</v>
      </c>
    </row>
    <row r="884" customFormat="false" ht="15" hidden="false" customHeight="false" outlineLevel="0" collapsed="false">
      <c r="B884" s="55" t="s">
        <v>2499</v>
      </c>
      <c r="C884" s="56" t="n">
        <v>1.651755</v>
      </c>
      <c r="D884" s="43" t="n">
        <f aca="false">C884*1.05</f>
        <v>1.73434275</v>
      </c>
      <c r="E884" s="15" t="s">
        <v>2500</v>
      </c>
    </row>
    <row r="885" customFormat="false" ht="15" hidden="false" customHeight="false" outlineLevel="0" collapsed="false">
      <c r="B885" s="55" t="s">
        <v>2501</v>
      </c>
      <c r="C885" s="56" t="n">
        <v>1.978935</v>
      </c>
      <c r="D885" s="43" t="n">
        <f aca="false">C885*1.05</f>
        <v>2.07788175</v>
      </c>
      <c r="E885" s="15" t="s">
        <v>2500</v>
      </c>
    </row>
    <row r="886" customFormat="false" ht="15" hidden="false" customHeight="false" outlineLevel="0" collapsed="false">
      <c r="B886" s="55" t="s">
        <v>2502</v>
      </c>
      <c r="C886" s="56" t="n">
        <v>1.978935</v>
      </c>
      <c r="D886" s="43" t="n">
        <f aca="false">C886*1.05</f>
        <v>2.07788175</v>
      </c>
      <c r="E886" s="15" t="s">
        <v>2503</v>
      </c>
    </row>
    <row r="887" customFormat="false" ht="15" hidden="false" customHeight="false" outlineLevel="0" collapsed="false">
      <c r="B887" s="55" t="s">
        <v>2504</v>
      </c>
      <c r="C887" s="56" t="n">
        <v>2.26758</v>
      </c>
      <c r="D887" s="43" t="n">
        <f aca="false">C887*1.05</f>
        <v>2.380959</v>
      </c>
      <c r="E887" s="15" t="s">
        <v>2505</v>
      </c>
    </row>
    <row r="888" customFormat="false" ht="15" hidden="false" customHeight="false" outlineLevel="0" collapsed="false">
      <c r="B888" s="55" t="s">
        <v>2506</v>
      </c>
      <c r="C888" s="56" t="n">
        <v>1.891365</v>
      </c>
      <c r="D888" s="43" t="n">
        <f aca="false">C888*1.05</f>
        <v>1.98593325</v>
      </c>
      <c r="E888" s="15" t="s">
        <v>2507</v>
      </c>
    </row>
    <row r="889" customFormat="false" ht="15" hidden="false" customHeight="false" outlineLevel="0" collapsed="false">
      <c r="B889" s="55" t="s">
        <v>2508</v>
      </c>
      <c r="C889" s="56" t="n">
        <v>1.777965</v>
      </c>
      <c r="D889" s="43" t="n">
        <f aca="false">C889*1.05</f>
        <v>1.86686325</v>
      </c>
      <c r="E889" s="15" t="s">
        <v>2509</v>
      </c>
    </row>
    <row r="890" customFormat="false" ht="15" hidden="false" customHeight="false" outlineLevel="0" collapsed="false">
      <c r="B890" s="55" t="s">
        <v>2510</v>
      </c>
      <c r="C890" s="56" t="n">
        <v>1.978935</v>
      </c>
      <c r="D890" s="43" t="n">
        <f aca="false">C890*1.05</f>
        <v>2.07788175</v>
      </c>
      <c r="E890" s="15" t="s">
        <v>2509</v>
      </c>
    </row>
    <row r="891" customFormat="false" ht="15" hidden="false" customHeight="false" outlineLevel="0" collapsed="false">
      <c r="B891" s="55" t="s">
        <v>2511</v>
      </c>
      <c r="C891" s="56" t="n">
        <v>1.891365</v>
      </c>
      <c r="D891" s="43" t="n">
        <f aca="false">C891*1.05</f>
        <v>1.98593325</v>
      </c>
      <c r="E891" s="15" t="s">
        <v>2509</v>
      </c>
    </row>
    <row r="892" customFormat="false" ht="15" hidden="false" customHeight="false" outlineLevel="0" collapsed="false">
      <c r="B892" s="55" t="s">
        <v>2512</v>
      </c>
      <c r="C892" s="56" t="n">
        <v>1.852725</v>
      </c>
      <c r="D892" s="43" t="n">
        <f aca="false">C892*1.05</f>
        <v>1.94536125</v>
      </c>
      <c r="E892" s="15" t="s">
        <v>2513</v>
      </c>
    </row>
    <row r="893" customFormat="false" ht="15" hidden="false" customHeight="false" outlineLevel="0" collapsed="false">
      <c r="B893" s="55" t="s">
        <v>2514</v>
      </c>
      <c r="C893" s="56" t="n">
        <v>1.63884</v>
      </c>
      <c r="D893" s="43" t="n">
        <f aca="false">C893*1.05</f>
        <v>1.720782</v>
      </c>
      <c r="E893" s="15" t="s">
        <v>2515</v>
      </c>
    </row>
    <row r="894" customFormat="false" ht="15" hidden="false" customHeight="false" outlineLevel="0" collapsed="false">
      <c r="B894" s="55" t="s">
        <v>2516</v>
      </c>
      <c r="C894" s="56" t="n">
        <v>1.63884</v>
      </c>
      <c r="D894" s="43" t="n">
        <f aca="false">C894*1.05</f>
        <v>1.720782</v>
      </c>
      <c r="E894" s="15" t="s">
        <v>2517</v>
      </c>
    </row>
    <row r="895" customFormat="false" ht="15" hidden="false" customHeight="false" outlineLevel="0" collapsed="false">
      <c r="B895" s="55" t="s">
        <v>2518</v>
      </c>
      <c r="C895" s="56" t="n">
        <v>2.26758</v>
      </c>
      <c r="D895" s="43" t="n">
        <f aca="false">C895*1.05</f>
        <v>2.380959</v>
      </c>
      <c r="E895" s="15" t="s">
        <v>2519</v>
      </c>
    </row>
    <row r="896" customFormat="false" ht="15" hidden="false" customHeight="false" outlineLevel="0" collapsed="false">
      <c r="B896" s="55" t="s">
        <v>2520</v>
      </c>
      <c r="C896" s="56" t="n">
        <v>1.978935</v>
      </c>
      <c r="D896" s="43" t="n">
        <f aca="false">C896*1.05</f>
        <v>2.07788175</v>
      </c>
      <c r="E896" s="15" t="s">
        <v>2521</v>
      </c>
    </row>
    <row r="897" customFormat="false" ht="15" hidden="false" customHeight="false" outlineLevel="0" collapsed="false">
      <c r="B897" s="55" t="s">
        <v>2522</v>
      </c>
      <c r="C897" s="56" t="n">
        <v>2.205735</v>
      </c>
      <c r="D897" s="43" t="n">
        <f aca="false">C897*1.05</f>
        <v>2.31602175</v>
      </c>
      <c r="E897" s="15" t="s">
        <v>2523</v>
      </c>
    </row>
    <row r="898" customFormat="false" ht="15" hidden="false" customHeight="false" outlineLevel="0" collapsed="false">
      <c r="B898" s="55" t="s">
        <v>2524</v>
      </c>
      <c r="C898" s="56" t="n">
        <v>1.63884</v>
      </c>
      <c r="D898" s="43" t="n">
        <f aca="false">C898*1.05</f>
        <v>1.720782</v>
      </c>
      <c r="E898" s="15" t="s">
        <v>2525</v>
      </c>
    </row>
    <row r="899" customFormat="false" ht="15" hidden="false" customHeight="false" outlineLevel="0" collapsed="false">
      <c r="B899" s="55" t="s">
        <v>2526</v>
      </c>
      <c r="C899" s="56" t="n">
        <v>1.902915</v>
      </c>
      <c r="D899" s="43" t="n">
        <f aca="false">C899*1.05</f>
        <v>1.99806075</v>
      </c>
      <c r="E899" s="15" t="s">
        <v>2527</v>
      </c>
    </row>
    <row r="900" customFormat="false" ht="15" hidden="false" customHeight="false" outlineLevel="0" collapsed="false">
      <c r="B900" s="55" t="s">
        <v>2528</v>
      </c>
      <c r="C900" s="56" t="n">
        <v>1.83981</v>
      </c>
      <c r="D900" s="43" t="n">
        <f aca="false">C900*1.05</f>
        <v>1.9318005</v>
      </c>
      <c r="E900" s="15" t="s">
        <v>2529</v>
      </c>
    </row>
    <row r="901" customFormat="false" ht="15" hidden="false" customHeight="false" outlineLevel="0" collapsed="false">
      <c r="B901" s="55" t="s">
        <v>2530</v>
      </c>
      <c r="C901" s="56" t="n">
        <v>1.852725</v>
      </c>
      <c r="D901" s="43" t="n">
        <f aca="false">C901*1.05</f>
        <v>1.94536125</v>
      </c>
      <c r="E901" s="15" t="s">
        <v>2531</v>
      </c>
    </row>
    <row r="902" customFormat="false" ht="15" hidden="false" customHeight="false" outlineLevel="0" collapsed="false">
      <c r="B902" s="55" t="s">
        <v>2532</v>
      </c>
      <c r="C902" s="56" t="n">
        <v>1.83981</v>
      </c>
      <c r="D902" s="43" t="n">
        <f aca="false">C902*1.05</f>
        <v>1.9318005</v>
      </c>
      <c r="E902" s="15" t="s">
        <v>2533</v>
      </c>
    </row>
    <row r="903" customFormat="false" ht="15" hidden="false" customHeight="false" outlineLevel="0" collapsed="false">
      <c r="B903" s="55" t="s">
        <v>2534</v>
      </c>
      <c r="C903" s="56" t="n">
        <v>1.52544</v>
      </c>
      <c r="D903" s="43" t="n">
        <f aca="false">C903*1.05</f>
        <v>1.601712</v>
      </c>
      <c r="E903" s="15" t="s">
        <v>2535</v>
      </c>
    </row>
    <row r="904" customFormat="false" ht="15" hidden="false" customHeight="false" outlineLevel="0" collapsed="false">
      <c r="B904" s="55" t="s">
        <v>2536</v>
      </c>
      <c r="C904" s="56" t="n">
        <v>2.419515</v>
      </c>
      <c r="D904" s="43" t="n">
        <f aca="false">C904*1.05</f>
        <v>2.54049075</v>
      </c>
      <c r="E904" s="15" t="s">
        <v>2537</v>
      </c>
    </row>
    <row r="905" customFormat="false" ht="15" hidden="false" customHeight="false" outlineLevel="0" collapsed="false">
      <c r="B905" s="55" t="s">
        <v>2538</v>
      </c>
      <c r="C905" s="56" t="n">
        <v>1.777965</v>
      </c>
      <c r="D905" s="43" t="n">
        <f aca="false">C905*1.05</f>
        <v>1.86686325</v>
      </c>
      <c r="E905" s="15" t="s">
        <v>2537</v>
      </c>
    </row>
    <row r="906" customFormat="false" ht="15" hidden="false" customHeight="false" outlineLevel="0" collapsed="false">
      <c r="B906" s="55" t="s">
        <v>2539</v>
      </c>
      <c r="C906" s="56" t="n">
        <v>2.26758</v>
      </c>
      <c r="D906" s="43" t="n">
        <f aca="false">C906*1.05</f>
        <v>2.380959</v>
      </c>
      <c r="E906" s="15" t="s">
        <v>2540</v>
      </c>
    </row>
    <row r="907" customFormat="false" ht="15" hidden="false" customHeight="false" outlineLevel="0" collapsed="false">
      <c r="B907" s="55" t="s">
        <v>2541</v>
      </c>
      <c r="C907" s="56" t="n">
        <v>1.63884</v>
      </c>
      <c r="D907" s="43" t="n">
        <f aca="false">C907*1.05</f>
        <v>1.720782</v>
      </c>
      <c r="E907" s="15" t="s">
        <v>2542</v>
      </c>
    </row>
    <row r="908" customFormat="false" ht="15" hidden="false" customHeight="false" outlineLevel="0" collapsed="false">
      <c r="B908" s="55" t="s">
        <v>2543</v>
      </c>
      <c r="C908" s="56" t="n">
        <v>1.512525</v>
      </c>
      <c r="D908" s="43" t="n">
        <f aca="false">C908*1.05</f>
        <v>1.58815125</v>
      </c>
      <c r="E908" s="15" t="s">
        <v>2544</v>
      </c>
    </row>
    <row r="909" customFormat="false" ht="15" hidden="false" customHeight="false" outlineLevel="0" collapsed="false">
      <c r="B909" s="55" t="s">
        <v>2545</v>
      </c>
      <c r="C909" s="56" t="n">
        <v>10.62243</v>
      </c>
      <c r="D909" s="43" t="n">
        <f aca="false">C909*1.05</f>
        <v>11.1535515</v>
      </c>
      <c r="E909" s="15" t="s">
        <v>2546</v>
      </c>
    </row>
    <row r="910" customFormat="false" ht="15" hidden="false" customHeight="false" outlineLevel="0" collapsed="false">
      <c r="B910" s="55" t="s">
        <v>2547</v>
      </c>
      <c r="C910" s="56" t="n">
        <v>1.663305</v>
      </c>
      <c r="D910" s="43" t="n">
        <f aca="false">C910*1.05</f>
        <v>1.74647025</v>
      </c>
      <c r="E910" s="15" t="s">
        <v>2548</v>
      </c>
    </row>
    <row r="911" customFormat="false" ht="15" hidden="false" customHeight="false" outlineLevel="0" collapsed="false">
      <c r="B911" s="55" t="s">
        <v>2549</v>
      </c>
      <c r="C911" s="56" t="n">
        <v>2.130975</v>
      </c>
      <c r="D911" s="43" t="n">
        <f aca="false">C911*1.05</f>
        <v>2.23752375</v>
      </c>
      <c r="E911" s="15" t="s">
        <v>2546</v>
      </c>
    </row>
    <row r="912" customFormat="false" ht="15" hidden="false" customHeight="false" outlineLevel="0" collapsed="false">
      <c r="B912" s="55" t="s">
        <v>2550</v>
      </c>
      <c r="C912" s="56" t="n">
        <v>1.663305</v>
      </c>
      <c r="D912" s="43" t="n">
        <f aca="false">C912*1.05</f>
        <v>1.74647025</v>
      </c>
      <c r="E912" s="15" t="s">
        <v>2551</v>
      </c>
    </row>
    <row r="913" customFormat="false" ht="15" hidden="false" customHeight="false" outlineLevel="0" collapsed="false">
      <c r="B913" s="55" t="s">
        <v>2552</v>
      </c>
      <c r="C913" s="56" t="n">
        <v>1.663305</v>
      </c>
      <c r="D913" s="43" t="n">
        <f aca="false">C913*1.05</f>
        <v>1.74647025</v>
      </c>
      <c r="E913" s="15" t="s">
        <v>2553</v>
      </c>
    </row>
    <row r="914" customFormat="false" ht="15" hidden="false" customHeight="false" outlineLevel="0" collapsed="false">
      <c r="B914" s="55" t="s">
        <v>2554</v>
      </c>
      <c r="C914" s="56" t="n">
        <v>1.0836</v>
      </c>
      <c r="D914" s="43" t="n">
        <f aca="false">C914*1.05</f>
        <v>1.13778</v>
      </c>
      <c r="E914" s="15" t="s">
        <v>2553</v>
      </c>
    </row>
    <row r="915" customFormat="false" ht="15" hidden="false" customHeight="false" outlineLevel="0" collapsed="false">
      <c r="B915" s="51" t="s">
        <v>2555</v>
      </c>
      <c r="C915" s="62" t="n">
        <v>26.24622</v>
      </c>
      <c r="D915" s="43" t="n">
        <f aca="false">C915*1.05</f>
        <v>27.558531</v>
      </c>
      <c r="E915" s="38" t="s">
        <v>2556</v>
      </c>
    </row>
    <row r="916" customFormat="false" ht="15" hidden="false" customHeight="false" outlineLevel="0" collapsed="false">
      <c r="B916" s="51" t="s">
        <v>2557</v>
      </c>
      <c r="C916" s="62" t="n">
        <v>42.62622</v>
      </c>
      <c r="D916" s="43" t="n">
        <f aca="false">C916*1.05</f>
        <v>44.757531</v>
      </c>
      <c r="E916" s="38" t="s">
        <v>2558</v>
      </c>
    </row>
    <row r="917" customFormat="false" ht="15" hidden="false" customHeight="false" outlineLevel="0" collapsed="false">
      <c r="B917" s="51" t="s">
        <v>2559</v>
      </c>
      <c r="C917" s="62" t="n">
        <v>24.94758</v>
      </c>
      <c r="D917" s="43" t="n">
        <f aca="false">C917*1.05</f>
        <v>26.194959</v>
      </c>
      <c r="E917" s="38" t="s">
        <v>2560</v>
      </c>
    </row>
    <row r="918" customFormat="false" ht="15" hidden="false" customHeight="false" outlineLevel="0" collapsed="false">
      <c r="B918" s="51" t="s">
        <v>2561</v>
      </c>
      <c r="C918" s="62" t="n">
        <v>28.351365</v>
      </c>
      <c r="D918" s="43" t="n">
        <f aca="false">C918*1.05</f>
        <v>29.76893325</v>
      </c>
      <c r="E918" s="38" t="s">
        <v>2562</v>
      </c>
    </row>
    <row r="919" customFormat="false" ht="15" hidden="false" customHeight="false" outlineLevel="0" collapsed="false">
      <c r="B919" s="51" t="s">
        <v>2563</v>
      </c>
      <c r="C919" s="62" t="n">
        <v>24.94758</v>
      </c>
      <c r="D919" s="43" t="n">
        <f aca="false">C919*1.05</f>
        <v>26.194959</v>
      </c>
      <c r="E919" s="38" t="s">
        <v>2564</v>
      </c>
    </row>
    <row r="920" customFormat="false" ht="15" hidden="false" customHeight="false" outlineLevel="0" collapsed="false">
      <c r="B920" s="51" t="s">
        <v>2565</v>
      </c>
      <c r="C920" s="62" t="n">
        <v>26.24622</v>
      </c>
      <c r="D920" s="43" t="n">
        <f aca="false">C920*1.05</f>
        <v>27.558531</v>
      </c>
      <c r="E920" s="38" t="s">
        <v>2566</v>
      </c>
    </row>
    <row r="921" customFormat="false" ht="15" hidden="false" customHeight="false" outlineLevel="0" collapsed="false">
      <c r="B921" s="51" t="s">
        <v>2567</v>
      </c>
      <c r="C921" s="62" t="n">
        <v>26.24622</v>
      </c>
      <c r="D921" s="43" t="n">
        <f aca="false">C921*1.05</f>
        <v>27.558531</v>
      </c>
      <c r="E921" s="38" t="s">
        <v>2568</v>
      </c>
    </row>
    <row r="922" customFormat="false" ht="15" hidden="false" customHeight="false" outlineLevel="0" collapsed="false">
      <c r="B922" s="51" t="s">
        <v>2569</v>
      </c>
      <c r="C922" s="62" t="n">
        <v>20.399715</v>
      </c>
      <c r="D922" s="43" t="n">
        <f aca="false">C922*1.05</f>
        <v>21.41970075</v>
      </c>
      <c r="E922" s="38" t="s">
        <v>2570</v>
      </c>
    </row>
    <row r="923" customFormat="false" ht="15" hidden="false" customHeight="false" outlineLevel="0" collapsed="false">
      <c r="B923" s="51" t="s">
        <v>2571</v>
      </c>
      <c r="C923" s="62" t="n">
        <v>26.24622</v>
      </c>
      <c r="D923" s="43" t="n">
        <f aca="false">C923*1.05</f>
        <v>27.558531</v>
      </c>
      <c r="E923" s="38" t="s">
        <v>2572</v>
      </c>
    </row>
    <row r="924" customFormat="false" ht="15" hidden="false" customHeight="false" outlineLevel="0" collapsed="false">
      <c r="B924" s="51" t="s">
        <v>2573</v>
      </c>
      <c r="C924" s="62" t="n">
        <v>22.339905</v>
      </c>
      <c r="D924" s="43" t="n">
        <f aca="false">C924*1.05</f>
        <v>23.45690025</v>
      </c>
      <c r="E924" s="38" t="s">
        <v>2574</v>
      </c>
    </row>
    <row r="925" customFormat="false" ht="15" hidden="false" customHeight="false" outlineLevel="0" collapsed="false">
      <c r="B925" s="51" t="s">
        <v>2575</v>
      </c>
      <c r="C925" s="62" t="n">
        <v>25.717965</v>
      </c>
      <c r="D925" s="43" t="n">
        <f aca="false">C925*1.05</f>
        <v>27.00386325</v>
      </c>
      <c r="E925" s="38" t="s">
        <v>2576</v>
      </c>
    </row>
    <row r="926" customFormat="false" ht="15" hidden="false" customHeight="false" outlineLevel="0" collapsed="false">
      <c r="B926" s="51" t="s">
        <v>2577</v>
      </c>
      <c r="C926" s="62" t="n">
        <v>43.672335</v>
      </c>
      <c r="D926" s="43" t="n">
        <f aca="false">C926*1.05</f>
        <v>45.85595175</v>
      </c>
      <c r="E926" s="38" t="s">
        <v>2578</v>
      </c>
    </row>
    <row r="927" customFormat="false" ht="15" hidden="false" customHeight="false" outlineLevel="0" collapsed="false">
      <c r="B927" s="51" t="s">
        <v>2579</v>
      </c>
      <c r="C927" s="62" t="n">
        <v>27.922335</v>
      </c>
      <c r="D927" s="43" t="n">
        <f aca="false">C927*1.05</f>
        <v>29.31845175</v>
      </c>
      <c r="E927" s="38" t="s">
        <v>2580</v>
      </c>
    </row>
    <row r="928" customFormat="false" ht="15" hidden="false" customHeight="false" outlineLevel="0" collapsed="false">
      <c r="B928" s="51" t="s">
        <v>2581</v>
      </c>
      <c r="C928" s="62" t="n">
        <v>41.341755</v>
      </c>
      <c r="D928" s="43" t="n">
        <f aca="false">C928*1.05</f>
        <v>43.40884275</v>
      </c>
      <c r="E928" s="38" t="s">
        <v>2582</v>
      </c>
    </row>
    <row r="929" customFormat="false" ht="15" hidden="false" customHeight="false" outlineLevel="0" collapsed="false">
      <c r="B929" s="51" t="s">
        <v>2583</v>
      </c>
      <c r="C929" s="62" t="n">
        <v>22.051365</v>
      </c>
      <c r="D929" s="43" t="n">
        <f aca="false">C929*1.05</f>
        <v>23.15393325</v>
      </c>
      <c r="E929" s="38" t="s">
        <v>2584</v>
      </c>
    </row>
    <row r="930" customFormat="false" ht="15" hidden="false" customHeight="false" outlineLevel="0" collapsed="false">
      <c r="B930" s="51" t="s">
        <v>2585</v>
      </c>
      <c r="C930" s="62" t="n">
        <v>22.051365</v>
      </c>
      <c r="D930" s="43" t="n">
        <f aca="false">C930*1.05</f>
        <v>23.15393325</v>
      </c>
      <c r="E930" s="38" t="s">
        <v>2586</v>
      </c>
    </row>
    <row r="931" customFormat="false" ht="15" hidden="false" customHeight="false" outlineLevel="0" collapsed="false">
      <c r="B931" s="51" t="s">
        <v>2587</v>
      </c>
      <c r="C931" s="62" t="n">
        <v>24.94758</v>
      </c>
      <c r="D931" s="43" t="n">
        <f aca="false">C931*1.05</f>
        <v>26.194959</v>
      </c>
      <c r="E931" s="38" t="s">
        <v>2588</v>
      </c>
    </row>
    <row r="932" customFormat="false" ht="15" hidden="false" customHeight="false" outlineLevel="0" collapsed="false">
      <c r="B932" s="51" t="s">
        <v>2589</v>
      </c>
      <c r="C932" s="62" t="n">
        <v>24.94758</v>
      </c>
      <c r="D932" s="43" t="n">
        <f aca="false">C932*1.05</f>
        <v>26.194959</v>
      </c>
      <c r="E932" s="38" t="s">
        <v>2590</v>
      </c>
    </row>
    <row r="933" customFormat="false" ht="15" hidden="false" customHeight="false" outlineLevel="0" collapsed="false">
      <c r="B933" s="51" t="s">
        <v>2591</v>
      </c>
      <c r="C933" s="62" t="n">
        <v>22.051365</v>
      </c>
      <c r="D933" s="43" t="n">
        <f aca="false">C933*1.05</f>
        <v>23.15393325</v>
      </c>
      <c r="E933" s="38" t="s">
        <v>2592</v>
      </c>
    </row>
    <row r="934" customFormat="false" ht="15" hidden="false" customHeight="false" outlineLevel="0" collapsed="false">
      <c r="B934" s="51" t="s">
        <v>2593</v>
      </c>
      <c r="C934" s="62" t="n">
        <v>24.935925</v>
      </c>
      <c r="D934" s="43" t="n">
        <f aca="false">C934*1.05</f>
        <v>26.18272125</v>
      </c>
      <c r="E934" s="38" t="s">
        <v>2594</v>
      </c>
    </row>
    <row r="935" customFormat="false" ht="15" hidden="false" customHeight="false" outlineLevel="0" collapsed="false">
      <c r="B935" s="51" t="s">
        <v>2595</v>
      </c>
      <c r="C935" s="62" t="n">
        <v>24.94758</v>
      </c>
      <c r="D935" s="43" t="n">
        <f aca="false">C935*1.05</f>
        <v>26.194959</v>
      </c>
      <c r="E935" s="38" t="s">
        <v>2596</v>
      </c>
    </row>
    <row r="936" customFormat="false" ht="15" hidden="false" customHeight="false" outlineLevel="0" collapsed="false">
      <c r="B936" s="51" t="s">
        <v>2597</v>
      </c>
      <c r="C936" s="62" t="n">
        <v>22.051365</v>
      </c>
      <c r="D936" s="43" t="n">
        <f aca="false">C936*1.05</f>
        <v>23.15393325</v>
      </c>
      <c r="E936" s="38" t="s">
        <v>2598</v>
      </c>
    </row>
    <row r="937" customFormat="false" ht="15" hidden="false" customHeight="false" outlineLevel="0" collapsed="false">
      <c r="B937" s="51" t="s">
        <v>2599</v>
      </c>
      <c r="C937" s="62" t="n">
        <v>24.94758</v>
      </c>
      <c r="D937" s="43" t="n">
        <f aca="false">C937*1.05</f>
        <v>26.194959</v>
      </c>
      <c r="E937" s="38" t="s">
        <v>2600</v>
      </c>
    </row>
    <row r="938" customFormat="false" ht="15" hidden="false" customHeight="false" outlineLevel="0" collapsed="false">
      <c r="B938" s="51" t="s">
        <v>2601</v>
      </c>
      <c r="C938" s="62" t="n">
        <v>22.051365</v>
      </c>
      <c r="D938" s="43" t="n">
        <f aca="false">C938*1.05</f>
        <v>23.15393325</v>
      </c>
      <c r="E938" s="38" t="s">
        <v>2602</v>
      </c>
    </row>
    <row r="939" customFormat="false" ht="15" hidden="false" customHeight="false" outlineLevel="0" collapsed="false">
      <c r="B939" s="51" t="s">
        <v>2603</v>
      </c>
      <c r="C939" s="62" t="n">
        <v>19.94622</v>
      </c>
      <c r="D939" s="43" t="n">
        <f aca="false">C939*1.05</f>
        <v>20.943531</v>
      </c>
      <c r="E939" s="38" t="s">
        <v>2604</v>
      </c>
    </row>
    <row r="940" customFormat="false" ht="15" hidden="false" customHeight="false" outlineLevel="0" collapsed="false">
      <c r="B940" s="51" t="s">
        <v>2605</v>
      </c>
      <c r="C940" s="62" t="n">
        <v>24.94758</v>
      </c>
      <c r="D940" s="43" t="n">
        <f aca="false">C940*1.05</f>
        <v>26.194959</v>
      </c>
      <c r="E940" s="38" t="s">
        <v>2606</v>
      </c>
    </row>
    <row r="941" customFormat="false" ht="15" hidden="false" customHeight="false" outlineLevel="0" collapsed="false">
      <c r="B941" s="51" t="s">
        <v>2607</v>
      </c>
      <c r="C941" s="62" t="n">
        <v>19.94622</v>
      </c>
      <c r="D941" s="43" t="n">
        <f aca="false">C941*1.05</f>
        <v>20.943531</v>
      </c>
      <c r="E941" s="38" t="s">
        <v>2608</v>
      </c>
    </row>
    <row r="942" customFormat="false" ht="15" hidden="false" customHeight="false" outlineLevel="0" collapsed="false">
      <c r="B942" s="51" t="s">
        <v>2609</v>
      </c>
      <c r="C942" s="62" t="n">
        <v>22.051365</v>
      </c>
      <c r="D942" s="43" t="n">
        <f aca="false">C942*1.05</f>
        <v>23.15393325</v>
      </c>
      <c r="E942" s="38" t="s">
        <v>2610</v>
      </c>
    </row>
    <row r="943" customFormat="false" ht="15" hidden="false" customHeight="false" outlineLevel="0" collapsed="false">
      <c r="B943" s="51" t="s">
        <v>2611</v>
      </c>
      <c r="C943" s="62" t="n">
        <v>27.292335</v>
      </c>
      <c r="D943" s="43" t="n">
        <f aca="false">C943*1.05</f>
        <v>28.65695175</v>
      </c>
      <c r="E943" s="38" t="s">
        <v>2612</v>
      </c>
    </row>
    <row r="944" customFormat="false" ht="15" hidden="false" customHeight="false" outlineLevel="0" collapsed="false">
      <c r="B944" s="51" t="s">
        <v>2613</v>
      </c>
      <c r="C944" s="62" t="n">
        <v>19.94622</v>
      </c>
      <c r="D944" s="43" t="n">
        <f aca="false">C944*1.05</f>
        <v>20.943531</v>
      </c>
      <c r="E944" s="38" t="s">
        <v>2614</v>
      </c>
    </row>
    <row r="945" customFormat="false" ht="15" hidden="false" customHeight="false" outlineLevel="0" collapsed="false">
      <c r="B945" s="51" t="s">
        <v>2615</v>
      </c>
      <c r="C945" s="62" t="n">
        <v>36.742335</v>
      </c>
      <c r="D945" s="43" t="n">
        <f aca="false">C945*1.05</f>
        <v>38.57945175</v>
      </c>
      <c r="E945" s="38" t="s">
        <v>2616</v>
      </c>
    </row>
    <row r="946" customFormat="false" ht="15" hidden="false" customHeight="false" outlineLevel="0" collapsed="false">
      <c r="B946" s="51" t="s">
        <v>2617</v>
      </c>
      <c r="C946" s="62" t="n">
        <v>19.94622</v>
      </c>
      <c r="D946" s="43" t="n">
        <f aca="false">C946*1.05</f>
        <v>20.943531</v>
      </c>
      <c r="E946" s="38" t="s">
        <v>2618</v>
      </c>
    </row>
    <row r="947" customFormat="false" ht="15" hidden="false" customHeight="false" outlineLevel="0" collapsed="false">
      <c r="B947" s="51" t="s">
        <v>2619</v>
      </c>
      <c r="C947" s="62" t="n">
        <v>24.94758</v>
      </c>
      <c r="D947" s="43" t="n">
        <f aca="false">C947*1.05</f>
        <v>26.194959</v>
      </c>
      <c r="E947" s="38" t="s">
        <v>2620</v>
      </c>
    </row>
    <row r="948" customFormat="false" ht="15" hidden="false" customHeight="false" outlineLevel="0" collapsed="false">
      <c r="B948" s="51" t="s">
        <v>2621</v>
      </c>
      <c r="C948" s="62" t="n">
        <v>28.351365</v>
      </c>
      <c r="D948" s="43" t="n">
        <f aca="false">C948*1.05</f>
        <v>29.76893325</v>
      </c>
      <c r="E948" s="38" t="s">
        <v>2622</v>
      </c>
    </row>
    <row r="949" customFormat="false" ht="15" hidden="false" customHeight="false" outlineLevel="0" collapsed="false">
      <c r="B949" s="51" t="s">
        <v>2623</v>
      </c>
      <c r="C949" s="62" t="n">
        <v>22.051365</v>
      </c>
      <c r="D949" s="43" t="n">
        <f aca="false">C949*1.05</f>
        <v>23.15393325</v>
      </c>
      <c r="E949" s="38" t="s">
        <v>2624</v>
      </c>
    </row>
    <row r="950" customFormat="false" ht="15" hidden="false" customHeight="false" outlineLevel="0" collapsed="false">
      <c r="B950" s="51" t="s">
        <v>2625</v>
      </c>
      <c r="C950" s="62" t="n">
        <v>19.417965</v>
      </c>
      <c r="D950" s="43" t="n">
        <f aca="false">C950*1.05</f>
        <v>20.38886325</v>
      </c>
      <c r="E950" s="38" t="s">
        <v>2626</v>
      </c>
    </row>
    <row r="951" customFormat="false" ht="15" hidden="false" customHeight="false" outlineLevel="0" collapsed="false">
      <c r="B951" s="51" t="s">
        <v>2627</v>
      </c>
      <c r="C951" s="62" t="n">
        <v>24.142335</v>
      </c>
      <c r="D951" s="43" t="n">
        <f aca="false">C951*1.05</f>
        <v>25.34945175</v>
      </c>
      <c r="E951" s="38" t="s">
        <v>2628</v>
      </c>
    </row>
    <row r="952" customFormat="false" ht="15" hidden="false" customHeight="false" outlineLevel="0" collapsed="false">
      <c r="B952" s="51" t="s">
        <v>2629</v>
      </c>
      <c r="C952" s="62" t="n">
        <v>38.84622</v>
      </c>
      <c r="D952" s="43" t="n">
        <f aca="false">C952*1.05</f>
        <v>40.788531</v>
      </c>
      <c r="E952" s="38" t="s">
        <v>2630</v>
      </c>
    </row>
    <row r="953" customFormat="false" ht="15" hidden="false" customHeight="false" outlineLevel="0" collapsed="false">
      <c r="B953" s="51" t="s">
        <v>2631</v>
      </c>
      <c r="C953" s="62" t="n">
        <v>27.292335</v>
      </c>
      <c r="D953" s="43" t="n">
        <f aca="false">C953*1.05</f>
        <v>28.65695175</v>
      </c>
      <c r="E953" s="38" t="s">
        <v>2632</v>
      </c>
    </row>
    <row r="954" customFormat="false" ht="15" hidden="false" customHeight="false" outlineLevel="0" collapsed="false">
      <c r="B954" s="51" t="s">
        <v>2633</v>
      </c>
      <c r="C954" s="62" t="n">
        <v>29.39622</v>
      </c>
      <c r="D954" s="43" t="n">
        <f aca="false">C954*1.05</f>
        <v>30.866031</v>
      </c>
      <c r="E954" s="38" t="s">
        <v>2634</v>
      </c>
    </row>
    <row r="955" customFormat="false" ht="15" hidden="false" customHeight="false" outlineLevel="0" collapsed="false">
      <c r="B955" s="51" t="s">
        <v>2635</v>
      </c>
      <c r="C955" s="62" t="n">
        <v>30.442335</v>
      </c>
      <c r="D955" s="43" t="n">
        <f aca="false">C955*1.05</f>
        <v>31.96445175</v>
      </c>
      <c r="E955" s="38" t="s">
        <v>2636</v>
      </c>
    </row>
    <row r="956" customFormat="false" ht="15" hidden="false" customHeight="false" outlineLevel="0" collapsed="false">
      <c r="B956" s="51" t="s">
        <v>2637</v>
      </c>
      <c r="C956" s="62" t="n">
        <v>23.09622</v>
      </c>
      <c r="D956" s="43" t="n">
        <f aca="false">C956*1.05</f>
        <v>24.251031</v>
      </c>
      <c r="E956" s="38" t="s">
        <v>2638</v>
      </c>
    </row>
    <row r="957" customFormat="false" ht="15" hidden="false" customHeight="false" outlineLevel="0" collapsed="false">
      <c r="B957" s="51" t="s">
        <v>2639</v>
      </c>
      <c r="C957" s="62" t="n">
        <v>26.24622</v>
      </c>
      <c r="D957" s="43" t="n">
        <f aca="false">C957*1.05</f>
        <v>27.558531</v>
      </c>
      <c r="E957" s="38" t="s">
        <v>2640</v>
      </c>
    </row>
    <row r="958" customFormat="false" ht="15" hidden="false" customHeight="false" outlineLevel="0" collapsed="false">
      <c r="B958" s="51" t="s">
        <v>2641</v>
      </c>
      <c r="C958" s="62" t="n">
        <v>42.525735</v>
      </c>
      <c r="D958" s="43" t="n">
        <f aca="false">C958*1.05</f>
        <v>44.65202175</v>
      </c>
      <c r="E958" s="38" t="s">
        <v>2642</v>
      </c>
    </row>
    <row r="959" customFormat="false" ht="15" hidden="false" customHeight="false" outlineLevel="0" collapsed="false">
      <c r="B959" s="51" t="s">
        <v>2643</v>
      </c>
      <c r="C959" s="62" t="n">
        <v>36.75525</v>
      </c>
      <c r="D959" s="43" t="n">
        <f aca="false">C959*1.05</f>
        <v>38.5930125</v>
      </c>
      <c r="E959" s="38" t="s">
        <v>2644</v>
      </c>
    </row>
    <row r="960" customFormat="false" ht="15" hidden="false" customHeight="false" outlineLevel="0" collapsed="false">
      <c r="B960" s="51" t="s">
        <v>2645</v>
      </c>
      <c r="C960" s="62" t="n">
        <v>35.43204</v>
      </c>
      <c r="D960" s="43" t="n">
        <f aca="false">C960*1.05</f>
        <v>37.203642</v>
      </c>
      <c r="E960" s="38" t="s">
        <v>2646</v>
      </c>
    </row>
    <row r="961" customFormat="false" ht="15" hidden="false" customHeight="false" outlineLevel="0" collapsed="false">
      <c r="B961" s="51" t="s">
        <v>2647</v>
      </c>
      <c r="C961" s="62" t="n">
        <v>31.5</v>
      </c>
      <c r="D961" s="43" t="n">
        <f aca="false">C961*1.05</f>
        <v>33.075</v>
      </c>
      <c r="E961" s="38" t="s">
        <v>2648</v>
      </c>
    </row>
    <row r="962" customFormat="false" ht="15" hidden="false" customHeight="false" outlineLevel="0" collapsed="false">
      <c r="B962" s="51" t="s">
        <v>2649</v>
      </c>
      <c r="C962" s="62" t="n">
        <v>35.998935</v>
      </c>
      <c r="D962" s="43" t="n">
        <f aca="false">C962*1.05</f>
        <v>37.79888175</v>
      </c>
      <c r="E962" s="38" t="s">
        <v>2650</v>
      </c>
    </row>
    <row r="963" customFormat="false" ht="15" hidden="false" customHeight="false" outlineLevel="0" collapsed="false">
      <c r="B963" s="51" t="s">
        <v>2651</v>
      </c>
      <c r="C963" s="62" t="n">
        <v>35.998935</v>
      </c>
      <c r="D963" s="43" t="n">
        <f aca="false">C963*1.05</f>
        <v>37.79888175</v>
      </c>
      <c r="E963" s="38" t="s">
        <v>2652</v>
      </c>
    </row>
    <row r="964" customFormat="false" ht="15" hidden="false" customHeight="false" outlineLevel="0" collapsed="false">
      <c r="B964" s="51" t="s">
        <v>2653</v>
      </c>
      <c r="C964" s="62" t="n">
        <v>40.951365</v>
      </c>
      <c r="D964" s="43" t="n">
        <f aca="false">C964*1.05</f>
        <v>42.99893325</v>
      </c>
      <c r="E964" s="38" t="s">
        <v>2654</v>
      </c>
    </row>
    <row r="965" customFormat="false" ht="15" hidden="false" customHeight="false" outlineLevel="0" collapsed="false">
      <c r="B965" s="51" t="s">
        <v>2655</v>
      </c>
      <c r="C965" s="62" t="n">
        <v>35.318745</v>
      </c>
      <c r="D965" s="43" t="n">
        <f aca="false">C965*1.05</f>
        <v>37.08468225</v>
      </c>
      <c r="E965" s="38" t="s">
        <v>2656</v>
      </c>
    </row>
    <row r="966" customFormat="false" ht="15" hidden="false" customHeight="false" outlineLevel="0" collapsed="false">
      <c r="B966" s="51" t="s">
        <v>2657</v>
      </c>
      <c r="C966" s="62" t="n">
        <v>20.992335</v>
      </c>
      <c r="D966" s="43" t="n">
        <f aca="false">C966*1.05</f>
        <v>22.04195175</v>
      </c>
      <c r="E966" s="67" t="s">
        <v>2658</v>
      </c>
    </row>
    <row r="967" customFormat="false" ht="15" hidden="false" customHeight="false" outlineLevel="0" collapsed="false">
      <c r="B967" s="51" t="s">
        <v>2659</v>
      </c>
      <c r="C967" s="62" t="n">
        <v>38.317965</v>
      </c>
      <c r="D967" s="43" t="n">
        <f aca="false">C967*1.05</f>
        <v>40.23386325</v>
      </c>
      <c r="E967" s="38" t="s">
        <v>2660</v>
      </c>
    </row>
    <row r="968" customFormat="false" ht="15" hidden="false" customHeight="false" outlineLevel="0" collapsed="false">
      <c r="B968" s="51" t="s">
        <v>2661</v>
      </c>
      <c r="C968" s="62" t="n">
        <v>32.811555</v>
      </c>
      <c r="D968" s="43" t="n">
        <f aca="false">C968*1.05</f>
        <v>34.45213275</v>
      </c>
      <c r="E968" s="67" t="s">
        <v>2662</v>
      </c>
    </row>
    <row r="969" customFormat="false" ht="15" hidden="false" customHeight="false" outlineLevel="0" collapsed="false">
      <c r="B969" s="68" t="s">
        <v>2663</v>
      </c>
      <c r="C969" s="65" t="n">
        <v>6.6045</v>
      </c>
      <c r="D969" s="43" t="n">
        <f aca="false">C969*1.05</f>
        <v>6.934725</v>
      </c>
      <c r="E969" s="38" t="s">
        <v>1584</v>
      </c>
    </row>
    <row r="970" customFormat="false" ht="15" hidden="false" customHeight="false" outlineLevel="0" collapsed="false">
      <c r="B970" s="55" t="s">
        <v>2664</v>
      </c>
      <c r="C970" s="65" t="n">
        <v>3.885</v>
      </c>
      <c r="D970" s="43" t="n">
        <f aca="false">C970*1.05</f>
        <v>4.07925</v>
      </c>
      <c r="E970" s="45" t="s">
        <v>445</v>
      </c>
    </row>
    <row r="971" customFormat="false" ht="15" hidden="false" customHeight="false" outlineLevel="0" collapsed="false">
      <c r="B971" s="68" t="s">
        <v>2665</v>
      </c>
      <c r="C971" s="65" t="n">
        <v>4.515</v>
      </c>
      <c r="D971" s="43" t="n">
        <f aca="false">C971*1.05</f>
        <v>4.74075</v>
      </c>
      <c r="E971" s="49" t="s">
        <v>210</v>
      </c>
    </row>
    <row r="972" customFormat="false" ht="15" hidden="false" customHeight="false" outlineLevel="0" collapsed="false">
      <c r="B972" s="55" t="s">
        <v>2666</v>
      </c>
      <c r="C972" s="65" t="n">
        <v>7.3815</v>
      </c>
      <c r="D972" s="43" t="n">
        <f aca="false">C972*1.05</f>
        <v>7.750575</v>
      </c>
      <c r="E972" s="15" t="s">
        <v>2667</v>
      </c>
    </row>
    <row r="973" customFormat="false" ht="15" hidden="false" customHeight="false" outlineLevel="0" collapsed="false">
      <c r="B973" s="55" t="s">
        <v>2668</v>
      </c>
      <c r="C973" s="65" t="n">
        <v>23.1525</v>
      </c>
      <c r="D973" s="43" t="n">
        <f aca="false">C973*1.05</f>
        <v>24.310125</v>
      </c>
      <c r="E973" s="69" t="s">
        <v>909</v>
      </c>
    </row>
    <row r="974" customFormat="false" ht="15" hidden="false" customHeight="false" outlineLevel="0" collapsed="false">
      <c r="B974" s="55" t="s">
        <v>2669</v>
      </c>
      <c r="C974" s="65" t="n">
        <v>11.025</v>
      </c>
      <c r="D974" s="43" t="n">
        <f aca="false">C974*1.05</f>
        <v>11.57625</v>
      </c>
      <c r="E974" s="16" t="s">
        <v>1415</v>
      </c>
    </row>
    <row r="975" customFormat="false" ht="15" hidden="false" customHeight="false" outlineLevel="0" collapsed="false">
      <c r="B975" s="68" t="s">
        <v>2670</v>
      </c>
      <c r="C975" s="65" t="n">
        <v>8.421</v>
      </c>
      <c r="D975" s="43" t="n">
        <f aca="false">C975*1.05</f>
        <v>8.84205</v>
      </c>
      <c r="E975" s="70" t="s">
        <v>2671</v>
      </c>
    </row>
    <row r="976" customFormat="false" ht="15" hidden="false" customHeight="false" outlineLevel="0" collapsed="false">
      <c r="B976" s="68" t="s">
        <v>2672</v>
      </c>
      <c r="C976" s="65" t="n">
        <v>3.675</v>
      </c>
      <c r="D976" s="43" t="n">
        <f aca="false">C976*1.05</f>
        <v>3.85875</v>
      </c>
      <c r="E976" s="49" t="s">
        <v>210</v>
      </c>
    </row>
    <row r="977" customFormat="false" ht="15" hidden="false" customHeight="false" outlineLevel="0" collapsed="false">
      <c r="B977" s="68" t="s">
        <v>2673</v>
      </c>
      <c r="C977" s="65" t="n">
        <v>3.675</v>
      </c>
      <c r="D977" s="43" t="n">
        <f aca="false">C977*1.05</f>
        <v>3.85875</v>
      </c>
      <c r="E977" s="71" t="s">
        <v>29</v>
      </c>
    </row>
    <row r="978" customFormat="false" ht="15" hidden="false" customHeight="false" outlineLevel="0" collapsed="false">
      <c r="B978" s="68" t="s">
        <v>2674</v>
      </c>
      <c r="C978" s="65" t="n">
        <v>3.675</v>
      </c>
      <c r="D978" s="43" t="n">
        <f aca="false">C978*1.05</f>
        <v>3.85875</v>
      </c>
      <c r="E978" s="44" t="s">
        <v>246</v>
      </c>
    </row>
    <row r="979" customFormat="false" ht="15" hidden="false" customHeight="false" outlineLevel="0" collapsed="false">
      <c r="B979" s="55" t="s">
        <v>2675</v>
      </c>
      <c r="C979" s="65" t="n">
        <v>12.075</v>
      </c>
      <c r="D979" s="43" t="n">
        <f aca="false">C979*1.05</f>
        <v>12.67875</v>
      </c>
      <c r="E979" s="15" t="s">
        <v>305</v>
      </c>
    </row>
    <row r="980" customFormat="false" ht="15" hidden="false" customHeight="false" outlineLevel="0" collapsed="false">
      <c r="B980" s="55" t="s">
        <v>2676</v>
      </c>
      <c r="C980" s="65" t="n">
        <v>14.175</v>
      </c>
      <c r="D980" s="43" t="n">
        <f aca="false">C980*1.05</f>
        <v>14.88375</v>
      </c>
      <c r="E980" s="15" t="s">
        <v>347</v>
      </c>
    </row>
    <row r="981" customFormat="false" ht="15" hidden="false" customHeight="false" outlineLevel="0" collapsed="false">
      <c r="B981" s="55" t="s">
        <v>2677</v>
      </c>
      <c r="C981" s="65" t="n">
        <v>29.2425</v>
      </c>
      <c r="D981" s="43" t="n">
        <f aca="false">C981*1.05</f>
        <v>30.704625</v>
      </c>
      <c r="E981" s="16" t="s">
        <v>1409</v>
      </c>
    </row>
    <row r="982" customFormat="false" ht="336" hidden="false" customHeight="false" outlineLevel="0" collapsed="false">
      <c r="B982" s="51" t="s">
        <v>2678</v>
      </c>
      <c r="C982" s="65" t="n">
        <v>288.75</v>
      </c>
      <c r="D982" s="43" t="n">
        <f aca="false">C982*1.05</f>
        <v>303.1875</v>
      </c>
      <c r="E982" s="67" t="s">
        <v>2679</v>
      </c>
    </row>
    <row r="983" customFormat="false" ht="15" hidden="false" customHeight="false" outlineLevel="0" collapsed="false">
      <c r="B983" s="55" t="s">
        <v>2680</v>
      </c>
      <c r="C983" s="65" t="n">
        <v>43.302</v>
      </c>
      <c r="D983" s="43" t="n">
        <f aca="false">C983*1.05</f>
        <v>45.4671</v>
      </c>
      <c r="E983" s="66" t="s">
        <v>2681</v>
      </c>
    </row>
    <row r="984" customFormat="false" ht="15" hidden="false" customHeight="false" outlineLevel="0" collapsed="false">
      <c r="B984" s="51" t="s">
        <v>2682</v>
      </c>
      <c r="C984" s="65" t="n">
        <v>17.367</v>
      </c>
      <c r="D984" s="43" t="n">
        <f aca="false">C984*1.05</f>
        <v>18.23535</v>
      </c>
      <c r="E984" s="65"/>
    </row>
    <row r="985" customFormat="false" ht="15" hidden="false" customHeight="false" outlineLevel="0" collapsed="false">
      <c r="B985" s="55" t="s">
        <v>2683</v>
      </c>
      <c r="C985" s="65" t="n">
        <v>10.08</v>
      </c>
      <c r="D985" s="43" t="n">
        <f aca="false">C985*1.05</f>
        <v>10.584</v>
      </c>
      <c r="E985" s="45" t="s">
        <v>106</v>
      </c>
    </row>
    <row r="986" customFormat="false" ht="15" hidden="false" customHeight="false" outlineLevel="0" collapsed="false">
      <c r="B986" s="55" t="s">
        <v>2684</v>
      </c>
      <c r="C986" s="63" t="n">
        <v>6.414765</v>
      </c>
      <c r="D986" s="43" t="n">
        <f aca="false">C986*1.05</f>
        <v>6.73550325</v>
      </c>
      <c r="E986" s="15" t="s">
        <v>2685</v>
      </c>
    </row>
    <row r="987" customFormat="false" ht="15" hidden="false" customHeight="false" outlineLevel="0" collapsed="false">
      <c r="B987" s="55" t="s">
        <v>2686</v>
      </c>
      <c r="C987" s="63" t="n">
        <v>4.87641</v>
      </c>
      <c r="D987" s="43" t="n">
        <f aca="false">C987*1.05</f>
        <v>5.1202305</v>
      </c>
      <c r="E987" s="38" t="s">
        <v>1768</v>
      </c>
    </row>
    <row r="988" customFormat="false" ht="15" hidden="false" customHeight="false" outlineLevel="0" collapsed="false">
      <c r="B988" s="55" t="s">
        <v>2687</v>
      </c>
      <c r="C988" s="63" t="n">
        <v>4.39845</v>
      </c>
      <c r="D988" s="43" t="n">
        <f aca="false">C988*1.05</f>
        <v>4.6183725</v>
      </c>
      <c r="E988" s="38" t="s">
        <v>1760</v>
      </c>
    </row>
    <row r="989" customFormat="false" ht="15" hidden="false" customHeight="false" outlineLevel="0" collapsed="false">
      <c r="B989" s="55" t="s">
        <v>2688</v>
      </c>
      <c r="C989" s="63" t="n">
        <v>3.112725</v>
      </c>
      <c r="D989" s="43" t="n">
        <f aca="false">C989*1.05</f>
        <v>3.26836125</v>
      </c>
      <c r="E989" s="15" t="s">
        <v>1775</v>
      </c>
    </row>
    <row r="990" customFormat="false" ht="15" hidden="false" customHeight="false" outlineLevel="0" collapsed="false">
      <c r="B990" s="55" t="s">
        <v>2689</v>
      </c>
      <c r="C990" s="63" t="n">
        <v>2.65923</v>
      </c>
      <c r="D990" s="43" t="n">
        <f aca="false">C990*1.05</f>
        <v>2.7921915</v>
      </c>
      <c r="E990" s="15" t="s">
        <v>1775</v>
      </c>
    </row>
    <row r="991" customFormat="false" ht="15" hidden="false" customHeight="false" outlineLevel="0" collapsed="false">
      <c r="B991" s="55" t="s">
        <v>2690</v>
      </c>
      <c r="C991" s="63" t="n">
        <v>3.478545</v>
      </c>
      <c r="D991" s="43" t="n">
        <f aca="false">C991*1.05</f>
        <v>3.65247225</v>
      </c>
      <c r="E991" s="15" t="s">
        <v>1764</v>
      </c>
    </row>
    <row r="992" customFormat="false" ht="15" hidden="false" customHeight="false" outlineLevel="0" collapsed="false">
      <c r="B992" s="55" t="s">
        <v>2691</v>
      </c>
      <c r="C992" s="63" t="n">
        <v>9.815925</v>
      </c>
      <c r="D992" s="43" t="n">
        <f aca="false">C992*1.05</f>
        <v>10.30672125</v>
      </c>
      <c r="E992" s="15" t="s">
        <v>1758</v>
      </c>
    </row>
    <row r="993" customFormat="false" ht="15" hidden="false" customHeight="false" outlineLevel="0" collapsed="false">
      <c r="B993" s="51" t="s">
        <v>2692</v>
      </c>
      <c r="C993" s="63" t="n">
        <v>39.9</v>
      </c>
      <c r="D993" s="43" t="n">
        <f aca="false">C993*1.05</f>
        <v>41.895</v>
      </c>
      <c r="E993" s="38" t="s">
        <v>2693</v>
      </c>
    </row>
    <row r="994" customFormat="false" ht="15" hidden="false" customHeight="false" outlineLevel="0" collapsed="false">
      <c r="B994" s="55" t="s">
        <v>2694</v>
      </c>
      <c r="C994" s="63" t="n">
        <v>24.63447</v>
      </c>
      <c r="D994" s="43" t="n">
        <f aca="false">C994*1.05</f>
        <v>25.8661935</v>
      </c>
      <c r="E994" s="15" t="s">
        <v>1409</v>
      </c>
    </row>
    <row r="995" customFormat="false" ht="15" hidden="false" customHeight="false" outlineLevel="0" collapsed="false">
      <c r="B995" s="55" t="s">
        <v>2695</v>
      </c>
      <c r="C995" s="63" t="n">
        <v>10.06719</v>
      </c>
      <c r="D995" s="43" t="n">
        <f aca="false">C995*1.05</f>
        <v>10.5705495</v>
      </c>
      <c r="E995" s="15" t="s">
        <v>1412</v>
      </c>
    </row>
    <row r="996" customFormat="false" ht="15" hidden="false" customHeight="false" outlineLevel="0" collapsed="false">
      <c r="B996" s="55" t="s">
        <v>2696</v>
      </c>
      <c r="C996" s="63" t="n">
        <v>16.84641</v>
      </c>
      <c r="D996" s="43" t="n">
        <f aca="false">C996*1.05</f>
        <v>17.6887305</v>
      </c>
      <c r="E996" s="15" t="s">
        <v>1412</v>
      </c>
    </row>
    <row r="997" customFormat="false" ht="15" hidden="false" customHeight="false" outlineLevel="0" collapsed="false">
      <c r="B997" s="55" t="s">
        <v>2697</v>
      </c>
      <c r="C997" s="63" t="n">
        <v>31.60185</v>
      </c>
      <c r="D997" s="43" t="n">
        <f aca="false">C997*1.05</f>
        <v>33.1819425</v>
      </c>
      <c r="E997" s="15" t="s">
        <v>1415</v>
      </c>
    </row>
    <row r="998" customFormat="false" ht="15" hidden="false" customHeight="false" outlineLevel="0" collapsed="false">
      <c r="B998" s="55" t="s">
        <v>2698</v>
      </c>
      <c r="C998" s="63" t="n">
        <v>15.207675</v>
      </c>
      <c r="D998" s="43" t="n">
        <f aca="false">C998*1.05</f>
        <v>15.96805875</v>
      </c>
      <c r="E998" s="15" t="s">
        <v>1415</v>
      </c>
    </row>
    <row r="999" customFormat="false" ht="15" hidden="false" customHeight="false" outlineLevel="0" collapsed="false">
      <c r="B999" s="55" t="s">
        <v>2699</v>
      </c>
      <c r="C999" s="63" t="n">
        <v>16.17903</v>
      </c>
      <c r="D999" s="43" t="n">
        <f aca="false">C999*1.05</f>
        <v>16.9879815</v>
      </c>
      <c r="E999" s="15" t="s">
        <v>95</v>
      </c>
    </row>
    <row r="1000" customFormat="false" ht="15" hidden="false" customHeight="false" outlineLevel="0" collapsed="false">
      <c r="B1000" s="55" t="s">
        <v>2700</v>
      </c>
      <c r="C1000" s="63" t="n">
        <v>16.05408</v>
      </c>
      <c r="D1000" s="43" t="n">
        <f aca="false">C1000*1.05</f>
        <v>16.856784</v>
      </c>
      <c r="E1000" s="15" t="s">
        <v>95</v>
      </c>
    </row>
    <row r="1001" customFormat="false" ht="15" hidden="false" customHeight="false" outlineLevel="0" collapsed="false">
      <c r="B1001" s="55" t="s">
        <v>2701</v>
      </c>
      <c r="C1001" s="63" t="n">
        <v>14.99505</v>
      </c>
      <c r="D1001" s="43" t="n">
        <f aca="false">C1001*1.05</f>
        <v>15.7448025</v>
      </c>
      <c r="E1001" s="16" t="s">
        <v>1427</v>
      </c>
    </row>
    <row r="1002" customFormat="false" ht="15" hidden="false" customHeight="false" outlineLevel="0" collapsed="false">
      <c r="B1002" s="55" t="s">
        <v>2702</v>
      </c>
      <c r="C1002" s="63" t="n">
        <v>3.6036</v>
      </c>
      <c r="D1002" s="43" t="n">
        <f aca="false">C1002*1.05</f>
        <v>3.78378</v>
      </c>
      <c r="E1002" s="15" t="s">
        <v>2703</v>
      </c>
    </row>
    <row r="1003" customFormat="false" ht="15" hidden="false" customHeight="false" outlineLevel="0" collapsed="false">
      <c r="B1003" s="55" t="s">
        <v>2704</v>
      </c>
      <c r="C1003" s="63" t="n">
        <v>10.407285</v>
      </c>
      <c r="D1003" s="43" t="n">
        <f aca="false">C1003*1.05</f>
        <v>10.92764925</v>
      </c>
      <c r="E1003" s="15" t="s">
        <v>1429</v>
      </c>
    </row>
    <row r="1004" customFormat="false" ht="15" hidden="false" customHeight="false" outlineLevel="0" collapsed="false">
      <c r="B1004" s="55" t="s">
        <v>2705</v>
      </c>
      <c r="C1004" s="63" t="n">
        <v>9.223305</v>
      </c>
      <c r="D1004" s="43" t="n">
        <f aca="false">C1004*1.05</f>
        <v>9.68447025</v>
      </c>
      <c r="E1004" s="15" t="s">
        <v>1429</v>
      </c>
    </row>
    <row r="1005" customFormat="false" ht="15" hidden="false" customHeight="false" outlineLevel="0" collapsed="false">
      <c r="B1005" s="55" t="s">
        <v>2706</v>
      </c>
      <c r="C1005" s="63" t="n">
        <v>17.136315</v>
      </c>
      <c r="D1005" s="43" t="n">
        <f aca="false">C1005*1.05</f>
        <v>17.99313075</v>
      </c>
      <c r="E1005" s="15" t="s">
        <v>2707</v>
      </c>
    </row>
    <row r="1006" customFormat="false" ht="15" hidden="false" customHeight="false" outlineLevel="0" collapsed="false">
      <c r="B1006" s="55" t="s">
        <v>2708</v>
      </c>
      <c r="C1006" s="63" t="n">
        <v>12.53826</v>
      </c>
      <c r="D1006" s="43" t="n">
        <f aca="false">C1006*1.05</f>
        <v>13.165173</v>
      </c>
      <c r="E1006" s="15" t="s">
        <v>1422</v>
      </c>
    </row>
    <row r="1007" customFormat="false" ht="15" hidden="false" customHeight="false" outlineLevel="0" collapsed="false">
      <c r="B1007" s="55" t="s">
        <v>2709</v>
      </c>
      <c r="C1007" s="63" t="n">
        <v>10.25787</v>
      </c>
      <c r="D1007" s="43" t="n">
        <f aca="false">C1007*1.05</f>
        <v>10.7707635</v>
      </c>
      <c r="E1007" s="15" t="s">
        <v>2710</v>
      </c>
    </row>
    <row r="1008" customFormat="false" ht="15" hidden="false" customHeight="false" outlineLevel="0" collapsed="false">
      <c r="B1008" s="55" t="s">
        <v>2711</v>
      </c>
      <c r="C1008" s="63" t="n">
        <v>11.781945</v>
      </c>
      <c r="D1008" s="43" t="n">
        <f aca="false">C1008*1.05</f>
        <v>12.37104225</v>
      </c>
      <c r="E1008" s="15" t="s">
        <v>27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9:21:29Z</dcterms:created>
  <dc:creator>user</dc:creator>
  <dc:description/>
  <dc:language>en-US</dc:language>
  <cp:lastModifiedBy>user</cp:lastModifiedBy>
  <dcterms:modified xsi:type="dcterms:W3CDTF">2011-01-07T09:54:02Z</dcterms:modified>
  <cp:revision>0</cp:revision>
  <dc:subject/>
  <dc:title/>
</cp:coreProperties>
</file>